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s, Tracks and Embankment" sheetId="1" state="visible" r:id="rId2"/>
    <sheet name="Structure Definition" sheetId="2" state="visible" r:id="rId3"/>
    <sheet name="Geometric Properties" sheetId="3" state="visible" r:id="rId4"/>
    <sheet name="Material Properties" sheetId="4" state="visible" r:id="rId5"/>
    <sheet name="Interaction and Expansion Joint" sheetId="5" state="visible" r:id="rId6"/>
    <sheet name="Loading" sheetId="6" state="visible" r:id="rId7"/>
    <sheet name="Options" sheetId="7" state="hidden" r:id="rId8"/>
  </sheets>
  <definedNames>
    <definedName function="false" hidden="false" localSheetId="0" name="_xlnm.Print_Area" vbProcedure="false">'Decks, Tracks and Embankment'!$A$1:$C$9</definedName>
    <definedName function="false" hidden="false" localSheetId="2" name="_xlnm.Print_Titles" vbProcedure="false">'Geometric Properties'!$1:$25</definedName>
    <definedName function="false" hidden="false" localSheetId="3" name="_xlnm.Print_Titles" vbProcedure="false">'Material Properties'!$1:$3</definedName>
    <definedName function="false" hidden="false" localSheetId="1" name="_xlnm.Print_Titles" vbProcedure="false">'Structure Defini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System"/>
            <family val="2"/>
          </rPr>
          <t xml:space="preserve">Enter the required information into the "Structure Definition" worksheet based on the number of decks in the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12</xdr:rowOff>
              </xdr:from>
              <xdr:to>
                <xdr:col>5</xdr:col>
                <xdr:colOff>38</xdr:colOff>
                <xdr:row>6</xdr:row>
                <xdr:rowOff>13</xdr:rowOff>
              </xdr:to>
            </anchor>
          </commentPr>
        </mc:Choice>
        <mc:Fallback/>
      </mc:AlternateContent>
    </comment>
    <comment ref="B4" authorId="0">
      <text>
        <r>
          <rPr>
            <b val="true"/>
            <sz val="9"/>
            <color rgb="FF000000"/>
            <rFont val="System"/>
            <family val="2"/>
          </rPr>
          <t xml:space="preserve">Number of tracks on the structure.
Must be an integer &gt;= 1</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6</xdr:col>
                <xdr:colOff>2</xdr:colOff>
                <xdr:row>6</xdr:row>
                <xdr:rowOff>10</xdr:rowOff>
              </xdr:to>
            </anchor>
          </commentPr>
        </mc:Choice>
        <mc:Fallback/>
      </mc:AlternateContent>
    </comment>
    <comment ref="B5" authorId="0">
      <text>
        <r>
          <rPr>
            <b val="true"/>
            <sz val="9"/>
            <color rgb="FF000000"/>
            <rFont val="System"/>
            <family val="2"/>
          </rPr>
          <t xml:space="preserve">The length of left embankment. Should be sufficient length to allow train loads to be placed at left end of structure, travelling in posi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8</xdr:col>
                <xdr:colOff>49</xdr:colOff>
                <xdr:row>9</xdr:row>
                <xdr:rowOff>13</xdr:rowOff>
              </xdr:to>
            </anchor>
          </commentPr>
        </mc:Choice>
        <mc:Fallback/>
      </mc:AlternateContent>
    </comment>
    <comment ref="B6" authorId="0">
      <text>
        <r>
          <rPr>
            <sz val="8"/>
            <color rgb="FF000000"/>
            <rFont val="System"/>
            <family val="2"/>
          </rPr>
          <t xml:space="preserve">The lef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11</xdr:colOff>
                <xdr:row>10</xdr:row>
                <xdr:rowOff>4</xdr:rowOff>
              </xdr:to>
            </anchor>
          </commentPr>
        </mc:Choice>
        <mc:Fallback/>
      </mc:AlternateContent>
    </comment>
    <comment ref="B7" authorId="0">
      <text>
        <r>
          <rPr>
            <b val="true"/>
            <sz val="9"/>
            <color rgb="FF000000"/>
            <rFont val="System"/>
            <family val="2"/>
          </rPr>
          <t xml:space="preserve">The length of right embankment. Should be sufficient length to allow train loads to be placed at right end of structure, travelling in nega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8</xdr:col>
                <xdr:colOff>51</xdr:colOff>
                <xdr:row>11</xdr:row>
                <xdr:rowOff>3</xdr:rowOff>
              </xdr:to>
            </anchor>
          </commentPr>
        </mc:Choice>
        <mc:Fallback/>
      </mc:AlternateContent>
    </comment>
    <comment ref="B8" authorId="0">
      <text>
        <r>
          <rPr>
            <sz val="8"/>
            <color rgb="FF000000"/>
            <rFont val="System"/>
            <family val="2"/>
          </rPr>
          <t xml:space="preserve">The righ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1</xdr:colOff>
                <xdr:row>1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System"/>
            <family val="2"/>
          </rPr>
          <t xml:space="preserve">Put span properties in turn from left end span of the deck.
Internal piers within an overall deck can be modelled with various bearing conditions. 
Different geometry and material properties can be assigned for each span of a deck between piers.
Expansion joints in the decks occur only at the ends of each deck.</t>
        </r>
      </text>
      <mc:AlternateContent>
        <mc:Choice Requires="v2">
          <commentPr autoFill="true" autoScale="false" colHidden="false" locked="false" rowHidden="false" textHAlign="justify" textVAlign="top">
            <anchor moveWithCells="false" sizeWithCells="false">
              <xdr:from>
                <xdr:col>2</xdr:col>
                <xdr:colOff>0</xdr:colOff>
                <xdr:row>2</xdr:row>
                <xdr:rowOff>8</xdr:rowOff>
              </xdr:from>
              <xdr:to>
                <xdr:col>11</xdr:col>
                <xdr:colOff>20</xdr:colOff>
                <xdr:row>8</xdr:row>
                <xdr:rowOff>6</xdr:rowOff>
              </xdr:to>
            </anchor>
          </commentPr>
        </mc:Choice>
        <mc:Fallback/>
      </mc:AlternateContent>
    </comment>
    <comment ref="C3" authorId="0">
      <text>
        <r>
          <rPr>
            <b val="true"/>
            <sz val="9"/>
            <color rgb="FF000000"/>
            <rFont val="System"/>
            <family val="2"/>
          </rPr>
          <t xml:space="preserve">The stiffness of pier and soil.
The inputs can be 'F', 'R', or a positive number.
'F' means that the pier is moveable with no longitudinal resistance, i.e. stiffness = 0
'R' means that it is fixed in the longitudinal direction, i.e. infinite stiffness
Numbers indicate a finite stiffness for the longitudinal direction.
All the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60</xdr:colOff>
                <xdr:row>8</xdr:row>
                <xdr:rowOff>2</xdr:rowOff>
              </xdr:to>
            </anchor>
          </commentPr>
        </mc:Choice>
        <mc:Fallback/>
      </mc:AlternateContent>
    </comment>
    <comment ref="D3" authorId="0">
      <text>
        <r>
          <rPr>
            <sz val="9"/>
            <color rgb="FF000000"/>
            <rFont val="System"/>
            <family val="2"/>
          </rPr>
          <t xml:space="preserve">Height of pier.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18</xdr:colOff>
                <xdr:row>4</xdr:row>
                <xdr:rowOff>5</xdr:rowOff>
              </xdr:to>
            </anchor>
          </commentPr>
        </mc:Choice>
        <mc:Fallback/>
      </mc:AlternateContent>
    </comment>
    <comment ref="E3" authorId="0">
      <text>
        <r>
          <rPr>
            <b val="true"/>
            <sz val="9"/>
            <color rgb="FF000000"/>
            <rFont val="System"/>
            <family val="2"/>
          </rPr>
          <t xml:space="preserve">Geometric properties to assign to pier from the Geometric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42</xdr:colOff>
                <xdr:row>6</xdr:row>
                <xdr:rowOff>3</xdr:rowOff>
              </xdr:to>
            </anchor>
          </commentPr>
        </mc:Choice>
        <mc:Fallback/>
      </mc:AlternateContent>
    </comment>
    <comment ref="F3" authorId="0">
      <text>
        <r>
          <rPr>
            <b val="true"/>
            <sz val="9"/>
            <color rgb="FF000000"/>
            <rFont val="System"/>
            <family val="2"/>
          </rPr>
          <t xml:space="preserve">Material properties to assign to pier from the Material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11</xdr:col>
                <xdr:colOff>44</xdr:colOff>
                <xdr:row>6</xdr:row>
                <xdr:rowOff>4</xdr:rowOff>
              </xdr:to>
            </anchor>
          </commentPr>
        </mc:Choice>
        <mc:Fallback/>
      </mc:AlternateContent>
    </comment>
    <comment ref="G3" authorId="0">
      <text>
        <r>
          <rPr>
            <b val="true"/>
            <sz val="9"/>
            <color rgb="FF000000"/>
            <rFont val="System"/>
            <family val="2"/>
          </rPr>
          <t xml:space="preserve">Characteristic of bearings on the top of each pier.
The inputs can be 'F', 'R', or a positive number.
'F' mean that there is no longitudinal resistance, i.e. stiffness = 0
'R' means that it is fixed in the longitudinal direction, i.e. infinite stiffness
Numbers indicate a finite stiffness for the longitudinal direction.
All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6</xdr:col>
                <xdr:colOff>12</xdr:colOff>
                <xdr:row>7</xdr:row>
                <xdr:rowOff>9</xdr:rowOff>
              </xdr:to>
            </anchor>
          </commentPr>
        </mc:Choice>
        <mc:Fallback/>
      </mc:AlternateContent>
    </comment>
    <comment ref="H3" authorId="0">
      <text>
        <r>
          <rPr>
            <b val="true"/>
            <sz val="8"/>
            <color rgb="FF000000"/>
            <rFont val="System"/>
            <family val="2"/>
          </rPr>
          <t xml:space="preserve">Offset from the ends of the deck for the bearings.
Only valid for the first and last entries of a deck and must be a positive number &gt;= 0. Blank entries will be treated as having zero bearing offset</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4</xdr:col>
                <xdr:colOff>62</xdr:colOff>
                <xdr:row>5</xdr:row>
                <xdr:rowOff>9</xdr:rowOff>
              </xdr:to>
            </anchor>
          </commentPr>
        </mc:Choice>
        <mc:Fallback/>
      </mc:AlternateContent>
    </comment>
    <comment ref="I3" authorId="0">
      <text>
        <r>
          <rPr>
            <b val="true"/>
            <sz val="9"/>
            <color rgb="FF000000"/>
            <rFont val="System"/>
            <family val="2"/>
          </rPr>
          <t xml:space="preserve">Length of span between piers in units of metres.
The expansion joints in the decks occur at the ends of the decks.
</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6</xdr:col>
                <xdr:colOff>6</xdr:colOff>
                <xdr:row>6</xdr:row>
                <xdr:rowOff>8</xdr:rowOff>
              </xdr:to>
            </anchor>
          </commentPr>
        </mc:Choice>
        <mc:Fallback/>
      </mc:AlternateContent>
    </comment>
    <comment ref="L3" authorId="0">
      <text>
        <r>
          <rPr>
            <b val="true"/>
            <sz val="9"/>
            <color rgb="FF000000"/>
            <rFont val="System"/>
            <family val="2"/>
          </rPr>
          <t xml:space="preserve">Geometric properties to assign to span from the "Geometric Properties" worksheet.
The number must match a geometry definition in the tabl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9</xdr:col>
                <xdr:colOff>27</xdr:colOff>
                <xdr:row>4</xdr:row>
                <xdr:rowOff>16</xdr:rowOff>
              </xdr:to>
            </anchor>
          </commentPr>
        </mc:Choice>
        <mc:Fallback/>
      </mc:AlternateContent>
    </comment>
    <comment ref="M3" authorId="0">
      <text>
        <r>
          <rPr>
            <b val="true"/>
            <sz val="9"/>
            <color rgb="FF000000"/>
            <rFont val="System"/>
            <family val="2"/>
          </rPr>
          <t xml:space="preserve">Material properties to assign to span from the "Material Properties" worksheet.
The number must match a material definition in the table</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20</xdr:col>
                <xdr:colOff>47</xdr:colOff>
                <xdr:row>6</xdr:row>
                <xdr:rowOff>17</xdr:rowOff>
              </xdr:to>
            </anchor>
          </commentPr>
        </mc:Choice>
        <mc:Fallback/>
      </mc:AlternateContent>
    </comment>
    <comment ref="N3" authorId="0">
      <text>
        <r>
          <rPr>
            <b val="true"/>
            <sz val="9"/>
            <color rgb="FF000000"/>
            <rFont val="System"/>
            <family val="2"/>
          </rPr>
          <t xml:space="preserve">Ballast type to assign to span from the "Interaction and Expansion Joint" worksheet.
The number must be a positive integer and match a ballast definition in the worksheet</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9</xdr:col>
                <xdr:colOff>47</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System"/>
            <family val="2"/>
          </rPr>
          <t xml:space="preserve">Rail Properties.
This actually means a pair of rails that make up the track.
Eccentricity should almost always be zero for the rail as all eccentricities are defined relative to the rail.
THIS ENTRY SHOULD ALWAYS CONTAIN THE RAIL GEOMETRIC PROPERTIES AND SHOULD NOT BE RENAMED</t>
        </r>
      </text>
      <mc:AlternateContent>
        <mc:Choice Requires="v2">
          <commentPr autoFill="true" autoScale="false" colHidden="false" locked="false" rowHidden="false" textHAlign="justify" textVAlign="top">
            <anchor moveWithCells="false" sizeWithCells="false">
              <xdr:from>
                <xdr:col>1</xdr:col>
                <xdr:colOff>52</xdr:colOff>
                <xdr:row>21</xdr:row>
                <xdr:rowOff>4</xdr:rowOff>
              </xdr:from>
              <xdr:to>
                <xdr:col>7</xdr:col>
                <xdr:colOff>18</xdr:colOff>
                <xdr:row>30</xdr:row>
                <xdr:rowOff>6</xdr:rowOff>
              </xdr:to>
            </anchor>
          </commentPr>
        </mc:Choice>
        <mc:Fallback/>
      </mc:AlternateContent>
    </comment>
    <comment ref="B27" authorId="0">
      <text>
        <r>
          <rPr>
            <b val="true"/>
            <sz val="9"/>
            <color rgb="FF000000"/>
            <rFont val="System"/>
            <family val="2"/>
          </rPr>
          <t xml:space="preserve">Geometric properties for different deck / pier sections.
To define a geometric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2</xdr:colOff>
                <xdr:row>24</xdr:row>
                <xdr:rowOff>44</xdr:rowOff>
              </xdr:from>
              <xdr:to>
                <xdr:col>7</xdr:col>
                <xdr:colOff>76</xdr:colOff>
                <xdr:row>32</xdr:row>
                <xdr:rowOff>15</xdr:rowOff>
              </xdr:to>
            </anchor>
          </commentPr>
        </mc:Choice>
        <mc:Fallback/>
      </mc:AlternateContent>
    </comment>
    <comment ref="C25" authorId="0">
      <text>
        <r>
          <rPr>
            <b val="true"/>
            <sz val="9"/>
            <color rgb="FF000000"/>
            <rFont val="System"/>
            <family val="2"/>
          </rPr>
          <t xml:space="preserve">This is the distance from the top of the section to the location of the bearing.
For a concrete section this will generally be the depth of the section. For 'U' frame sections this will be the distance between the top of the slab to the bearing and not the total depth.
NOTE: This entry is ignored for pier assignments</t>
        </r>
      </text>
      <mc:AlternateContent>
        <mc:Choice Requires="v2">
          <commentPr autoFill="true" autoScale="false" colHidden="false" locked="false" rowHidden="false" textHAlign="justify" textVAlign="top">
            <anchor moveWithCells="false" sizeWithCells="false">
              <xdr:from>
                <xdr:col>2</xdr:col>
                <xdr:colOff>53</xdr:colOff>
                <xdr:row>24</xdr:row>
                <xdr:rowOff>45</xdr:rowOff>
              </xdr:from>
              <xdr:to>
                <xdr:col>6</xdr:col>
                <xdr:colOff>6</xdr:colOff>
                <xdr:row>58</xdr:row>
                <xdr:rowOff>11</xdr:rowOff>
              </xdr:to>
            </anchor>
          </commentPr>
        </mc:Choice>
        <mc:Fallback/>
      </mc:AlternateContent>
    </comment>
    <comment ref="D25" authorId="0">
      <text>
        <r>
          <rPr>
            <sz val="8"/>
            <color rgb="FF000000"/>
            <rFont val="System"/>
            <family val="2"/>
          </rPr>
          <t xml:space="preserve">Component type of the geometric property which is used for the application of appropriate deck temperature loads.
This will usually be "Concrete Deck", "Steel Deck" or "Pier".
A "User Deck" type is also provided and this can be used for a user-defined deck type, for example if a composite deck is being represented in the model.</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9</xdr:col>
                <xdr:colOff>15</xdr:colOff>
                <xdr:row>41</xdr:row>
                <xdr:rowOff>13</xdr:rowOff>
              </xdr:to>
            </anchor>
          </commentPr>
        </mc:Choice>
        <mc:Fallback/>
      </mc:AlternateContent>
    </comment>
    <comment ref="K25" authorId="0">
      <text>
        <r>
          <rPr>
            <sz val="9"/>
            <color rgb="FF000000"/>
            <rFont val="System"/>
            <family val="2"/>
          </rPr>
          <t xml:space="preserve">The eccentricity associated with the geometric property.
A positive eccentricity acts downwards relative to the rail location (if an eccentricity is defined for the rail, the eccentricity of the slab sections will be relative to the nodal line in the model for the rail)</t>
        </r>
      </text>
      <mc:AlternateContent>
        <mc:Choice Requires="v2">
          <commentPr autoFill="true" autoScale="false" colHidden="false" locked="false" rowHidden="false" textHAlign="justify" textVAlign="top">
            <anchor moveWithCells="false" sizeWithCells="false">
              <xdr:from>
                <xdr:col>10</xdr:col>
                <xdr:colOff>16</xdr:colOff>
                <xdr:row>24</xdr:row>
                <xdr:rowOff>45</xdr:rowOff>
              </xdr:from>
              <xdr:to>
                <xdr:col>11</xdr:col>
                <xdr:colOff>310</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System"/>
            <family val="2"/>
          </rPr>
          <t xml:space="preserve">THIS ENTRY SHOULD ALWAYS CONTAIN THE RAIL MATERIAL PROPERTIES AND SHOULD NOT BE RENAMED</t>
        </r>
      </text>
      <mc:AlternateContent>
        <mc:Choice Requires="v2">
          <commentPr autoFill="true" autoScale="false" colHidden="false" locked="false" rowHidden="false" textHAlign="justify" textVAlign="top">
            <anchor moveWithCells="false" sizeWithCells="false">
              <xdr:from>
                <xdr:col>1</xdr:col>
                <xdr:colOff>57</xdr:colOff>
                <xdr:row>2</xdr:row>
                <xdr:rowOff>9</xdr:rowOff>
              </xdr:from>
              <xdr:to>
                <xdr:col>5</xdr:col>
                <xdr:colOff>64</xdr:colOff>
                <xdr:row>9</xdr:row>
                <xdr:rowOff>5</xdr:rowOff>
              </xdr:to>
            </anchor>
          </commentPr>
        </mc:Choice>
        <mc:Fallback/>
      </mc:AlternateContent>
    </comment>
    <comment ref="B5" authorId="0">
      <text>
        <r>
          <rPr>
            <b val="true"/>
            <sz val="9"/>
            <color rgb="FF000000"/>
            <rFont val="System"/>
            <family val="2"/>
          </rPr>
          <t xml:space="preserve">Material properties for different deck / pier sections.
To define a material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7</xdr:colOff>
                <xdr:row>3</xdr:row>
                <xdr:rowOff>9</xdr:rowOff>
              </xdr:from>
              <xdr:to>
                <xdr:col>6</xdr:col>
                <xdr:colOff>202</xdr:colOff>
                <xdr:row>14</xdr:row>
                <xdr:rowOff>2</xdr:rowOff>
              </xdr:to>
            </anchor>
          </commentPr>
        </mc:Choice>
        <mc:Fallback/>
      </mc:AlternateContent>
    </comment>
    <comment ref="C3" authorId="0">
      <text>
        <r>
          <rPr>
            <b val="true"/>
            <sz val="9"/>
            <color rgb="FF000000"/>
            <rFont val="System"/>
            <family val="2"/>
          </rPr>
          <t xml:space="preserve">Young's modulus in units of N/mm^2</t>
        </r>
      </text>
      <mc:AlternateContent>
        <mc:Choice Requires="v2">
          <commentPr autoFill="true" autoScale="false" colHidden="false" locked="false" rowHidden="false" textHAlign="justify" textVAlign="top">
            <anchor moveWithCells="false" sizeWithCells="false">
              <xdr:from>
                <xdr:col>2</xdr:col>
                <xdr:colOff>57</xdr:colOff>
                <xdr:row>1</xdr:row>
                <xdr:rowOff>8</xdr:rowOff>
              </xdr:from>
              <xdr:to>
                <xdr:col>4</xdr:col>
                <xdr:colOff>55</xdr:colOff>
                <xdr:row>5</xdr:row>
                <xdr:rowOff>10</xdr:rowOff>
              </xdr:to>
            </anchor>
          </commentPr>
        </mc:Choice>
        <mc:Fallback/>
      </mc:AlternateContent>
    </comment>
    <comment ref="D3" authorId="0">
      <text>
        <r>
          <rPr>
            <b val="true"/>
            <sz val="9"/>
            <color rgb="FF000000"/>
            <rFont val="System"/>
            <family val="2"/>
          </rPr>
          <t xml:space="preserve">Poisson's ratio</t>
        </r>
      </text>
      <mc:AlternateContent>
        <mc:Choice Requires="v2">
          <commentPr autoFill="true" autoScale="false" colHidden="false" locked="false" rowHidden="false" textHAlign="justify" textVAlign="top">
            <anchor moveWithCells="false" sizeWithCells="false">
              <xdr:from>
                <xdr:col>3</xdr:col>
                <xdr:colOff>56</xdr:colOff>
                <xdr:row>1</xdr:row>
                <xdr:rowOff>8</xdr:rowOff>
              </xdr:from>
              <xdr:to>
                <xdr:col>5</xdr:col>
                <xdr:colOff>54</xdr:colOff>
                <xdr:row>5</xdr:row>
                <xdr:rowOff>10</xdr:rowOff>
              </xdr:to>
            </anchor>
          </commentPr>
        </mc:Choice>
        <mc:Fallback/>
      </mc:AlternateContent>
    </comment>
    <comment ref="E3" authorId="0">
      <text>
        <r>
          <rPr>
            <b val="true"/>
            <sz val="9"/>
            <color rgb="FF000000"/>
            <rFont val="System"/>
            <family val="2"/>
          </rPr>
          <t xml:space="preserve">Mass density in units of kg/mm^3</t>
        </r>
      </text>
      <mc:AlternateContent>
        <mc:Choice Requires="v2">
          <commentPr autoFill="true" autoScale="false" colHidden="false" locked="false" rowHidden="false" textHAlign="justify" textVAlign="top">
            <anchor moveWithCells="false" sizeWithCells="false">
              <xdr:from>
                <xdr:col>4</xdr:col>
                <xdr:colOff>55</xdr:colOff>
                <xdr:row>1</xdr:row>
                <xdr:rowOff>8</xdr:rowOff>
              </xdr:from>
              <xdr:to>
                <xdr:col>6</xdr:col>
                <xdr:colOff>48</xdr:colOff>
                <xdr:row>5</xdr:row>
                <xdr:rowOff>10</xdr:rowOff>
              </xdr:to>
            </anchor>
          </commentPr>
        </mc:Choice>
        <mc:Fallback/>
      </mc:AlternateContent>
    </comment>
    <comment ref="F3" authorId="0">
      <text>
        <r>
          <rPr>
            <b val="true"/>
            <sz val="9"/>
            <color rgb="FF000000"/>
            <rFont val="System"/>
            <family val="2"/>
          </rPr>
          <t xml:space="preserve">Coefficient of thermal expansion</t>
        </r>
      </text>
      <mc:AlternateContent>
        <mc:Choice Requires="v2">
          <commentPr autoFill="true" autoScale="false" colHidden="false" locked="false" rowHidden="false" textHAlign="justify" textVAlign="top">
            <anchor moveWithCells="false" sizeWithCells="false">
              <xdr:from>
                <xdr:col>5</xdr:col>
                <xdr:colOff>54</xdr:colOff>
                <xdr:row>1</xdr:row>
                <xdr:rowOff>8</xdr:rowOff>
              </xdr:from>
              <xdr:to>
                <xdr:col>6</xdr:col>
                <xdr:colOff>115</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System"/>
            <family val="2"/>
          </rPr>
          <t xml:space="preserve">This is the eccentricity between the rail and the top of the slab for the deck and represents the offset due to the connection / ballast between the rail and the slab.
A positive eccentricity means that the rail is above the slab.</t>
        </r>
      </text>
      <mc:AlternateContent>
        <mc:Choice Requires="v2">
          <commentPr autoFill="true" autoScale="false" colHidden="false" locked="false" rowHidden="false" textHAlign="justify" textVAlign="top">
            <anchor moveWithCells="false" sizeWithCells="false">
              <xdr:from>
                <xdr:col>0</xdr:col>
                <xdr:colOff>325</xdr:colOff>
                <xdr:row>24</xdr:row>
                <xdr:rowOff>12</xdr:rowOff>
              </xdr:from>
              <xdr:to>
                <xdr:col>3</xdr:col>
                <xdr:colOff>44</xdr:colOff>
                <xdr:row>31</xdr:row>
                <xdr:rowOff>12</xdr:rowOff>
              </xdr:to>
            </anchor>
          </commentPr>
        </mc:Choice>
        <mc:Fallback/>
      </mc:AlternateContent>
    </comment>
    <comment ref="A26" authorId="0">
      <text>
        <r>
          <rPr>
            <b val="true"/>
            <sz val="9"/>
            <color rgb="FF000000"/>
            <rFont val="System"/>
            <family val="2"/>
          </rPr>
          <t xml:space="preserve">Parametric position of the interaction joint between the track and deck when there is eccentricity between the rail and the top of the deck. 
0 = At railtrack, 1 = At deck, any value 0 &lt; value &lt; 1 will be between the two</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3</xdr:col>
                <xdr:colOff>45</xdr:colOff>
                <xdr:row>30</xdr:row>
                <xdr:rowOff>16</xdr:rowOff>
              </xdr:to>
            </anchor>
          </commentPr>
        </mc:Choice>
        <mc:Fallback/>
      </mc:AlternateContent>
    </comment>
    <comment ref="A30" authorId="0">
      <text>
        <r>
          <rPr>
            <b val="true"/>
            <sz val="9"/>
            <color rgb="FF000000"/>
            <rFont val="System"/>
            <family val="2"/>
          </rPr>
          <t xml:space="preserve">Resistance characteristics of the track connection (ballast or no ballast) for an unloaded track</t>
        </r>
      </text>
      <mc:AlternateContent>
        <mc:Choice Requires="v2">
          <commentPr autoFill="true" autoScale="false" colHidden="false" locked="false" rowHidden="false" textHAlign="justify" textVAlign="top">
            <anchor moveWithCells="false" sizeWithCells="false">
              <xdr:from>
                <xdr:col>0</xdr:col>
                <xdr:colOff>84</xdr:colOff>
                <xdr:row>29</xdr:row>
                <xdr:rowOff>2</xdr:rowOff>
              </xdr:from>
              <xdr:to>
                <xdr:col>1</xdr:col>
                <xdr:colOff>60</xdr:colOff>
                <xdr:row>33</xdr:row>
                <xdr:rowOff>17</xdr:rowOff>
              </xdr:to>
            </anchor>
          </commentPr>
        </mc:Choice>
        <mc:Fallback/>
      </mc:AlternateContent>
    </comment>
    <comment ref="A33" authorId="0">
      <text>
        <r>
          <rPr>
            <b val="true"/>
            <sz val="9"/>
            <color rgb="FF000000"/>
            <rFont val="System"/>
            <family val="2"/>
          </rPr>
          <t xml:space="preserve">Resistance characteristics of the track connection (ballast or no ballast) for a loaded track</t>
        </r>
      </text>
      <mc:AlternateContent>
        <mc:Choice Requires="v2">
          <commentPr autoFill="true" autoScale="false" colHidden="false" locked="false" rowHidden="false" textHAlign="justify" textVAlign="top">
            <anchor moveWithCells="false" sizeWithCells="false">
              <xdr:from>
                <xdr:col>0</xdr:col>
                <xdr:colOff>84</xdr:colOff>
                <xdr:row>31</xdr:row>
                <xdr:rowOff>6</xdr:rowOff>
              </xdr:from>
              <xdr:to>
                <xdr:col>1</xdr:col>
                <xdr:colOff>59</xdr:colOff>
                <xdr:row>34</xdr:row>
                <xdr:rowOff>17</xdr:rowOff>
              </xdr:to>
            </anchor>
          </commentPr>
        </mc:Choice>
        <mc:Fallback/>
      </mc:AlternateContent>
    </comment>
    <comment ref="B30" authorId="0">
      <text>
        <r>
          <rPr>
            <b val="true"/>
            <sz val="9"/>
            <color rgb="FF000000"/>
            <rFont val="System"/>
            <family val="2"/>
          </rPr>
          <t xml:space="preserve">The slope of the Force vs Displacement function before the onset of yielding in units of kN/mm</t>
        </r>
      </text>
      <mc:AlternateContent>
        <mc:Choice Requires="v2">
          <commentPr autoFill="true" autoScale="false" colHidden="false" locked="false" rowHidden="false" textHAlign="justify" textVAlign="top">
            <anchor moveWithCells="false" sizeWithCells="false">
              <xdr:from>
                <xdr:col>0</xdr:col>
                <xdr:colOff>151</xdr:colOff>
                <xdr:row>29</xdr:row>
                <xdr:rowOff>2</xdr:rowOff>
              </xdr:from>
              <xdr:to>
                <xdr:col>1</xdr:col>
                <xdr:colOff>61</xdr:colOff>
                <xdr:row>33</xdr:row>
                <xdr:rowOff>17</xdr:rowOff>
              </xdr:to>
            </anchor>
          </commentPr>
        </mc:Choice>
        <mc:Fallback/>
      </mc:AlternateContent>
    </comment>
    <comment ref="B31" authorId="0">
      <text>
        <r>
          <rPr>
            <b val="true"/>
            <sz val="9"/>
            <color rgb="FF000000"/>
            <rFont val="System"/>
            <family val="2"/>
          </rPr>
          <t xml:space="preserve">Force in kN when yielding occurs</t>
        </r>
      </text>
      <mc:AlternateContent>
        <mc:Choice Requires="v2">
          <commentPr autoFill="true" autoScale="false" colHidden="false" locked="false" rowHidden="false" textHAlign="justify" textVAlign="top">
            <anchor moveWithCells="false" sizeWithCells="false">
              <xdr:from>
                <xdr:col>0</xdr:col>
                <xdr:colOff>151</xdr:colOff>
                <xdr:row>29</xdr:row>
                <xdr:rowOff>6</xdr:rowOff>
              </xdr:from>
              <xdr:to>
                <xdr:col>1</xdr:col>
                <xdr:colOff>67</xdr:colOff>
                <xdr:row>32</xdr:row>
                <xdr:rowOff>9</xdr:rowOff>
              </xdr:to>
            </anchor>
          </commentPr>
        </mc:Choice>
        <mc:Fallback/>
      </mc:AlternateContent>
    </comment>
    <comment ref="B32" authorId="0">
      <text>
        <r>
          <rPr>
            <b val="true"/>
            <sz val="9"/>
            <color rgb="FF000000"/>
            <rFont val="System"/>
            <family val="2"/>
          </rPr>
          <t xml:space="preserve">The slope of the Force vs Displacement function after the onset of yielding in units of kN/mm
Should be a small number, e.g. 1.0E-6</t>
        </r>
      </text>
      <mc:AlternateContent>
        <mc:Choice Requires="v2">
          <commentPr autoFill="true" autoScale="false" colHidden="false" locked="false" rowHidden="false" textHAlign="justify" textVAlign="top">
            <anchor moveWithCells="false" sizeWithCells="false">
              <xdr:from>
                <xdr:col>0</xdr:col>
                <xdr:colOff>151</xdr:colOff>
                <xdr:row>30</xdr:row>
                <xdr:rowOff>6</xdr:rowOff>
              </xdr:from>
              <xdr:to>
                <xdr:col>1</xdr:col>
                <xdr:colOff>68</xdr:colOff>
                <xdr:row>36</xdr:row>
                <xdr:rowOff>12</xdr:rowOff>
              </xdr:to>
            </anchor>
          </commentPr>
        </mc:Choice>
        <mc:Fallback/>
      </mc:AlternateContent>
    </comment>
    <comment ref="B40" authorId="0">
      <text>
        <r>
          <rPr>
            <b val="true"/>
            <sz val="9"/>
            <color rgb="FF000000"/>
            <rFont val="System"/>
            <family val="2"/>
          </rPr>
          <t xml:space="preserve">The track that the expansion joint is to be placed in.
The track ID should be a positive integer less than or equal to the number of tracks in the model.</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4</xdr:col>
                <xdr:colOff>58</xdr:colOff>
                <xdr:row>44</xdr:row>
                <xdr:rowOff>13</xdr:rowOff>
              </xdr:to>
            </anchor>
          </commentPr>
        </mc:Choice>
        <mc:Fallback/>
      </mc:AlternateContent>
    </comment>
    <comment ref="C40" authorId="0">
      <text>
        <r>
          <rPr>
            <b val="true"/>
            <sz val="9"/>
            <color rgb="FF000000"/>
            <rFont val="System"/>
            <family val="2"/>
          </rPr>
          <t xml:space="preserve">The position (in metres) where the expansion joint will be located.
The position should be from the left end including the length of the embankment.</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5</xdr:col>
                <xdr:colOff>58</xdr:colOff>
                <xdr:row>44</xdr:row>
                <xdr:rowOff>13</xdr:rowOff>
              </xdr:to>
            </anchor>
          </commentPr>
        </mc:Choice>
        <mc:Fallback/>
      </mc:AlternateContent>
    </comment>
    <comment ref="D40" authorId="0">
      <text>
        <r>
          <rPr>
            <b val="true"/>
            <sz val="9"/>
            <color rgb="FF000000"/>
            <rFont val="System"/>
            <family val="2"/>
          </rPr>
          <t xml:space="preserve">Initial gap in expansion joint.
Gap must be &gt;= 0 mm</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6</xdr:col>
                <xdr:colOff>58</xdr:colOff>
                <xdr:row>4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System"/>
            <family val="2"/>
          </rPr>
          <t xml:space="preserve">Temperature load for concrete deck types.
If there are no concrete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5</xdr:colOff>
                <xdr:row>8</xdr:row>
                <xdr:rowOff>13</xdr:rowOff>
              </xdr:to>
            </anchor>
          </commentPr>
        </mc:Choice>
        <mc:Fallback/>
      </mc:AlternateContent>
    </comment>
    <comment ref="B5" authorId="0">
      <text>
        <r>
          <rPr>
            <sz val="8"/>
            <color rgb="FF000000"/>
            <rFont val="System"/>
            <family val="2"/>
          </rPr>
          <t xml:space="preserve">Temperature load for steel deck types.
If there are no steel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5</xdr:colOff>
                <xdr:row>9</xdr:row>
                <xdr:rowOff>12</xdr:rowOff>
              </xdr:to>
            </anchor>
          </commentPr>
        </mc:Choice>
        <mc:Fallback/>
      </mc:AlternateContent>
    </comment>
    <comment ref="B6" authorId="0">
      <text>
        <r>
          <rPr>
            <sz val="8"/>
            <color rgb="FF000000"/>
            <rFont val="System"/>
            <family val="2"/>
          </rPr>
          <t xml:space="preserve">Temperature load for user defined deck types.
If there are no user defined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5</xdr:colOff>
                <xdr:row>10</xdr:row>
                <xdr:rowOff>12</xdr:rowOff>
              </xdr:to>
            </anchor>
          </commentPr>
        </mc:Choice>
        <mc:Fallback/>
      </mc:AlternateContent>
    </comment>
    <comment ref="B16" authorId="0">
      <text>
        <r>
          <rPr>
            <b val="true"/>
            <sz val="9"/>
            <color rgb="FF000000"/>
            <rFont val="System"/>
            <family val="2"/>
          </rPr>
          <t xml:space="preserve">Loading type.
Can be either Braking, Vertical or Acceleration (first character dictates).
For more loads add additional rows. Loading will terminate when the first blank entry is found in this column.</t>
        </r>
      </text>
      <mc:AlternateContent>
        <mc:Choice Requires="v2">
          <commentPr autoFill="true" autoScale="false" colHidden="false" locked="false" rowHidden="false" textHAlign="justify" textVAlign="top">
            <anchor moveWithCells="false" sizeWithCells="false">
              <xdr:from>
                <xdr:col>1</xdr:col>
                <xdr:colOff>132</xdr:colOff>
                <xdr:row>16</xdr:row>
                <xdr:rowOff>0</xdr:rowOff>
              </xdr:from>
              <xdr:to>
                <xdr:col>4</xdr:col>
                <xdr:colOff>5</xdr:colOff>
                <xdr:row>40</xdr:row>
                <xdr:rowOff>11</xdr:rowOff>
              </xdr:to>
            </anchor>
          </commentPr>
        </mc:Choice>
        <mc:Fallback/>
      </mc:AlternateContent>
    </comment>
    <comment ref="C3" authorId="0">
      <text>
        <r>
          <rPr>
            <b val="true"/>
            <sz val="9"/>
            <color rgb="FF000000"/>
            <rFont val="System"/>
            <family val="2"/>
          </rPr>
          <t xml:space="preserve">The temperature deviation from the reference temperature when the rail was fixed.
Positive values indicate a temperature rise, negative values a temperature fall.
For Continuously Welded Rail (CWR) track UIC774-3 Clause 1.4.2 states that it is not necessary to consider temperature variation in the track rails as it does not cause a displacement of the track and has no effect.</t>
        </r>
      </text>
      <mc:AlternateContent>
        <mc:Choice Requires="v2">
          <commentPr autoFill="true" autoScale="false" colHidden="false" locked="false" rowHidden="false" textHAlign="justify" textVAlign="top">
            <anchor moveWithCells="false" sizeWithCells="false">
              <xdr:from>
                <xdr:col>1</xdr:col>
                <xdr:colOff>66</xdr:colOff>
                <xdr:row>1</xdr:row>
                <xdr:rowOff>13</xdr:rowOff>
              </xdr:from>
              <xdr:to>
                <xdr:col>5</xdr:col>
                <xdr:colOff>10</xdr:colOff>
                <xdr:row>13</xdr:row>
                <xdr:rowOff>10</xdr:rowOff>
              </xdr:to>
            </anchor>
          </commentPr>
        </mc:Choice>
        <mc:Fallback/>
      </mc:AlternateContent>
    </comment>
    <comment ref="C15" authorId="0">
      <text>
        <r>
          <rPr>
            <b val="true"/>
            <sz val="8"/>
            <color rgb="FF000000"/>
            <rFont val="System"/>
            <family val="2"/>
          </rPr>
          <t xml:space="preserve">Must be an positive integer.
If the difference between the starting and finishing locations is equal to zero then this should be 1. For all other situations it should be &gt;= 2</t>
        </r>
      </text>
      <mc:AlternateContent>
        <mc:Choice Requires="v2">
          <commentPr autoFill="true" autoScale="false" colHidden="false" locked="false" rowHidden="false" textHAlign="justify" textVAlign="top">
            <anchor moveWithCells="false" sizeWithCells="false">
              <xdr:from>
                <xdr:col>2</xdr:col>
                <xdr:colOff>46</xdr:colOff>
                <xdr:row>13</xdr:row>
                <xdr:rowOff>2</xdr:rowOff>
              </xdr:from>
              <xdr:to>
                <xdr:col>5</xdr:col>
                <xdr:colOff>38</xdr:colOff>
                <xdr:row>15</xdr:row>
                <xdr:rowOff>85</xdr:rowOff>
              </xdr:to>
            </anchor>
          </commentPr>
        </mc:Choice>
        <mc:Fallback/>
      </mc:AlternateContent>
    </comment>
    <comment ref="C16" authorId="0">
      <text>
        <r>
          <rPr>
            <b val="true"/>
            <sz val="9"/>
            <color rgb="FF000000"/>
            <rFont val="System"/>
            <family val="2"/>
          </rPr>
          <t xml:space="preserve">The track number to be loaded, &gt;= 1 and &lt;= Number of tracks on the structure.
For a single track enter all loading applied to track 1. For two tracks, the braking and accelerating loads should not be applied to the same track to comply with UIC774-3 Clause 1.4.3.
</t>
        </r>
      </text>
      <mc:AlternateContent>
        <mc:Choice Requires="v2">
          <commentPr autoFill="true" autoScale="false" colHidden="false" locked="false" rowHidden="false" textHAlign="justify" textVAlign="top">
            <anchor moveWithCells="false" sizeWithCells="false">
              <xdr:from>
                <xdr:col>1</xdr:col>
                <xdr:colOff>66</xdr:colOff>
                <xdr:row>16</xdr:row>
                <xdr:rowOff>0</xdr:rowOff>
              </xdr:from>
              <xdr:to>
                <xdr:col>4</xdr:col>
                <xdr:colOff>37</xdr:colOff>
                <xdr:row>34</xdr:row>
                <xdr:rowOff>7</xdr:rowOff>
              </xdr:to>
            </anchor>
          </commentPr>
        </mc:Choice>
        <mc:Fallback/>
      </mc:AlternateContent>
    </comment>
    <comment ref="D16" authorId="0">
      <text>
        <r>
          <rPr>
            <b val="true"/>
            <sz val="9"/>
            <color rgb="FF000000"/>
            <rFont val="System"/>
            <family val="2"/>
          </rPr>
          <t xml:space="preserve">The parametric position (in metres) where the first train wheel will be located relative to the reference position for the loading type.
The position should be for the left end of the trainset loading type.</t>
        </r>
      </text>
      <mc:AlternateContent>
        <mc:Choice Requires="v2">
          <commentPr autoFill="true" autoScale="false" colHidden="false" locked="false" rowHidden="false" textHAlign="justify" textVAlign="top">
            <anchor moveWithCells="false" sizeWithCells="false">
              <xdr:from>
                <xdr:col>1</xdr:col>
                <xdr:colOff>133</xdr:colOff>
                <xdr:row>16</xdr:row>
                <xdr:rowOff>0</xdr:rowOff>
              </xdr:from>
              <xdr:to>
                <xdr:col>5</xdr:col>
                <xdr:colOff>17</xdr:colOff>
                <xdr:row>34</xdr:row>
                <xdr:rowOff>6</xdr:rowOff>
              </xdr:to>
            </anchor>
          </commentPr>
        </mc:Choice>
        <mc:Fallback/>
      </mc:AlternateContent>
    </comment>
    <comment ref="E16" authorId="0">
      <text>
        <r>
          <rPr>
            <b val="true"/>
            <sz val="9"/>
            <color rgb="FF000000"/>
            <rFont val="System"/>
            <family val="2"/>
          </rPr>
          <t xml:space="preserve">The parametric position (in metres) where the last train wheel will be located relative to the reference position for the loading type.
The position should be for the right end of the trainset loading type.
</t>
        </r>
      </text>
      <mc:AlternateContent>
        <mc:Choice Requires="v2">
          <commentPr autoFill="true" autoScale="false" colHidden="false" locked="false" rowHidden="false" textHAlign="justify" textVAlign="top">
            <anchor moveWithCells="false" sizeWithCells="false">
              <xdr:from>
                <xdr:col>2</xdr:col>
                <xdr:colOff>47</xdr:colOff>
                <xdr:row>16</xdr:row>
                <xdr:rowOff>0</xdr:rowOff>
              </xdr:from>
              <xdr:to>
                <xdr:col>6</xdr:col>
                <xdr:colOff>6</xdr:colOff>
                <xdr:row>34</xdr:row>
                <xdr:rowOff>11</xdr:rowOff>
              </xdr:to>
            </anchor>
          </commentPr>
        </mc:Choice>
        <mc:Fallback/>
      </mc:AlternateContent>
    </comment>
    <comment ref="F16" authorId="0">
      <text>
        <r>
          <rPr>
            <b val="true"/>
            <sz val="9"/>
            <color rgb="FF000000"/>
            <rFont val="System"/>
            <family val="2"/>
          </rPr>
          <t xml:space="preserve">Loading intensity in kN/m
For braking or acceleration loading types a positive value will act towards the right-hand embankment, a negative value towards the left-hand embankment.
For vertical loading a positive value will act downwards.</t>
        </r>
      </text>
      <mc:AlternateContent>
        <mc:Choice Requires="v2">
          <commentPr autoFill="true" autoScale="false" colHidden="false" locked="false" rowHidden="false" textHAlign="justify" textVAlign="top">
            <anchor moveWithCells="false" sizeWithCells="false">
              <xdr:from>
                <xdr:col>3</xdr:col>
                <xdr:colOff>36</xdr:colOff>
                <xdr:row>16</xdr:row>
                <xdr:rowOff>0</xdr:rowOff>
              </xdr:from>
              <xdr:to>
                <xdr:col>6</xdr:col>
                <xdr:colOff>34</xdr:colOff>
                <xdr:row>37</xdr:row>
                <xdr:rowOff>12</xdr:rowOff>
              </xdr:to>
            </anchor>
          </commentPr>
        </mc:Choice>
        <mc:Fallback/>
      </mc:AlternateContent>
    </comment>
    <comment ref="H16" authorId="0">
      <text>
        <r>
          <rPr>
            <b val="true"/>
            <sz val="8"/>
            <color rgb="FF000000"/>
            <rFont val="System"/>
            <family val="2"/>
          </rPr>
          <t xml:space="preserve">The starting position (in metres) where the reference position of the parametric loading will be located in the fir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6</xdr:col>
                <xdr:colOff>50</xdr:colOff>
                <xdr:row>16</xdr:row>
                <xdr:rowOff>0</xdr:rowOff>
              </xdr:from>
              <xdr:to>
                <xdr:col>10</xdr:col>
                <xdr:colOff>15</xdr:colOff>
                <xdr:row>34</xdr:row>
                <xdr:rowOff>17</xdr:rowOff>
              </xdr:to>
            </anchor>
          </commentPr>
        </mc:Choice>
        <mc:Fallback/>
      </mc:AlternateContent>
    </comment>
    <comment ref="I16" authorId="0">
      <text>
        <r>
          <rPr>
            <b val="true"/>
            <sz val="8"/>
            <color rgb="FF000000"/>
            <rFont val="System"/>
            <family val="2"/>
          </rPr>
          <t xml:space="preserve">The finishing position (in metres) where the reference position of the parametric loading will be located in the la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7</xdr:col>
                <xdr:colOff>39</xdr:colOff>
                <xdr:row>16</xdr:row>
                <xdr:rowOff>0</xdr:rowOff>
              </xdr:from>
              <xdr:to>
                <xdr:col>10</xdr:col>
                <xdr:colOff>86</xdr:colOff>
                <xdr:row>34</xdr:row>
                <xdr:rowOff>17</xdr:rowOff>
              </xdr:to>
            </anchor>
          </commentPr>
        </mc:Choice>
        <mc:Fallback/>
      </mc:AlternateContent>
    </comment>
    <comment ref="J16" authorId="0">
      <text>
        <r>
          <rPr>
            <b val="true"/>
            <sz val="8"/>
            <color rgb="FF000000"/>
            <rFont val="System"/>
            <family val="2"/>
          </rPr>
          <t xml:space="preserve">The incremental distance to move the trainset loading between the starting location and the finishing location.
The increment is based on the following calculation
LocInc = (Finish-Start)/(NumLocations-1)</t>
        </r>
      </text>
      <mc:AlternateContent>
        <mc:Choice Requires="v2">
          <commentPr autoFill="true" autoScale="false" colHidden="false" locked="false" rowHidden="false" textHAlign="justify" textVAlign="top">
            <anchor moveWithCells="false" sizeWithCells="false">
              <xdr:from>
                <xdr:col>8</xdr:col>
                <xdr:colOff>47</xdr:colOff>
                <xdr:row>16</xdr:row>
                <xdr:rowOff>0</xdr:rowOff>
              </xdr:from>
              <xdr:to>
                <xdr:col>11</xdr:col>
                <xdr:colOff>34</xdr:colOff>
                <xdr:row>35</xdr:row>
                <xdr:rowOff>2</xdr:rowOff>
              </xdr:to>
            </anchor>
          </commentPr>
        </mc:Choice>
        <mc:Fallback/>
      </mc:AlternateContent>
    </comment>
  </commentList>
</comments>
</file>

<file path=xl/sharedStrings.xml><?xml version="1.0" encoding="utf-8"?>
<sst xmlns="http://schemas.openxmlformats.org/spreadsheetml/2006/main" count="1370" uniqueCount="101">
  <si>
    <t xml:space="preserve">Decks, Tracks and Embankment</t>
  </si>
  <si>
    <r>
      <rPr>
        <sz val="10"/>
        <color rgb="FFFFFFFF"/>
        <rFont val="돋움"/>
        <family val="3"/>
        <charset val="129"/>
      </rPr>
      <t xml:space="preserve">Units</t>
    </r>
    <r>
      <rPr>
        <sz val="10"/>
        <color rgb="FFFFFFFF"/>
        <rFont val="Arial"/>
        <family val="2"/>
      </rPr>
      <t xml:space="preserve"> : m</t>
    </r>
  </si>
  <si>
    <t xml:space="preserve">P403D</t>
  </si>
  <si>
    <t xml:space="preserve"> </t>
  </si>
  <si>
    <t xml:space="preserve">Number of Decks</t>
  </si>
  <si>
    <t xml:space="preserve">Number of Tracks</t>
  </si>
  <si>
    <t xml:space="preserve">Left Embankment Length</t>
  </si>
  <si>
    <t xml:space="preserve">Left Embankment Ballast Type</t>
  </si>
  <si>
    <t xml:space="preserve">Right Embankment Length</t>
  </si>
  <si>
    <t xml:space="preserve">Right Embankment Ballast Type</t>
  </si>
  <si>
    <t xml:space="preserve">Length of Decks Only / Total Length (m)</t>
  </si>
  <si>
    <t xml:space="preserve">Structure Definition</t>
  </si>
  <si>
    <t xml:space="preserve">Units : Pier Height : m : Bearing springs on top of each pier : kN/mm, Span Length : m</t>
  </si>
  <si>
    <t xml:space="preserve">Spring Support for each Abutment/Pier</t>
  </si>
  <si>
    <t xml:space="preserve">Pier Height</t>
  </si>
  <si>
    <t xml:space="preserve">Pier Geo. Assign.</t>
  </si>
  <si>
    <t xml:space="preserve">Pier Mat. Assign</t>
  </si>
  <si>
    <t xml:space="preserve">Bearing Springs on Top of each Pier</t>
  </si>
  <si>
    <t xml:space="preserve">Bearing Offset from End of Deck</t>
  </si>
  <si>
    <t xml:space="preserve">Span Length</t>
  </si>
  <si>
    <t xml:space="preserve">Geo.  Assign.</t>
  </si>
  <si>
    <t xml:space="preserve">Mat.  Assign.</t>
  </si>
  <si>
    <t xml:space="preserve">Ballast Type</t>
  </si>
  <si>
    <t xml:space="preserve">Deck 1</t>
  </si>
  <si>
    <t xml:space="preserve">Left End</t>
  </si>
  <si>
    <t xml:space="preserve">R</t>
  </si>
  <si>
    <t xml:space="preserve">Span 1</t>
  </si>
  <si>
    <t xml:space="preserve">F</t>
  </si>
  <si>
    <t xml:space="preserve">Span 2</t>
  </si>
  <si>
    <t xml:space="preserve">Span 3</t>
  </si>
  <si>
    <t xml:space="preserve">Span 4</t>
  </si>
  <si>
    <t xml:space="preserve">Span 5</t>
  </si>
  <si>
    <t xml:space="preserve">Span 6</t>
  </si>
  <si>
    <t xml:space="preserve">Span 7</t>
  </si>
  <si>
    <t xml:space="preserve">Span 8</t>
  </si>
  <si>
    <t xml:space="preserve">Span 9</t>
  </si>
  <si>
    <t xml:space="preserve">Number of Supports for the Deck / Length</t>
  </si>
  <si>
    <t xml:space="preserve">Geometric Properties</t>
  </si>
  <si>
    <t xml:space="preserve">Depth of Section to Support</t>
  </si>
  <si>
    <t xml:space="preserve">Component Type</t>
  </si>
  <si>
    <t xml:space="preserve">A</t>
  </si>
  <si>
    <t xml:space="preserve">Iyy</t>
  </si>
  <si>
    <t xml:space="preserve">Izz</t>
  </si>
  <si>
    <t xml:space="preserve">J</t>
  </si>
  <si>
    <t xml:space="preserve">Asy</t>
  </si>
  <si>
    <t xml:space="preserve">Asz</t>
  </si>
  <si>
    <t xml:space="preserve">Eccentricity</t>
  </si>
  <si>
    <t xml:space="preserve">Description</t>
  </si>
  <si>
    <t xml:space="preserve">Rail</t>
  </si>
  <si>
    <t xml:space="preserve">Track with 2 UIC 60 Rails</t>
  </si>
  <si>
    <t xml:space="preserve">Steel Deck</t>
  </si>
  <si>
    <t xml:space="preserve">Deck Cross-Section</t>
  </si>
  <si>
    <t xml:space="preserve">Material Properties</t>
  </si>
  <si>
    <r>
      <rPr>
        <sz val="10"/>
        <color rgb="FFFFFFFF"/>
        <rFont val="돋움"/>
        <family val="3"/>
        <charset val="129"/>
      </rPr>
      <t xml:space="preserve">Units</t>
    </r>
    <r>
      <rPr>
        <sz val="10"/>
        <color rgb="FFFFFFFF"/>
        <rFont val="Arial"/>
        <family val="2"/>
      </rPr>
      <t xml:space="preserve"> : N, mm, kg</t>
    </r>
  </si>
  <si>
    <t xml:space="preserve">E</t>
  </si>
  <si>
    <t xml:space="preserve">n</t>
  </si>
  <si>
    <t xml:space="preserve">r</t>
  </si>
  <si>
    <t xml:space="preserve">a</t>
  </si>
  <si>
    <t xml:space="preserve">Rails</t>
  </si>
  <si>
    <t xml:space="preserve">Deck</t>
  </si>
  <si>
    <t xml:space="preserve">Interaction Joint Properties Between Rail/Slab</t>
  </si>
  <si>
    <r>
      <rPr>
        <sz val="10"/>
        <color rgb="FFFFFFFF"/>
        <rFont val="돋움"/>
        <family val="3"/>
        <charset val="129"/>
      </rPr>
      <t xml:space="preserve">Units</t>
    </r>
    <r>
      <rPr>
        <sz val="10"/>
        <color rgb="FFFFFFFF"/>
        <rFont val="Arial"/>
        <family val="2"/>
      </rPr>
      <t xml:space="preserve"> : Bilinear springs characteristic : kN/mm/m, Eccentricity between rail/slab : m</t>
    </r>
  </si>
  <si>
    <t xml:space="preserve">Eccentricity between Rail/Slab</t>
  </si>
  <si>
    <t xml:space="preserve">Parametric Distance of Interaction Joint from Rail</t>
  </si>
  <si>
    <t xml:space="preserve">Ballast Type ID</t>
  </si>
  <si>
    <t xml:space="preserve">Longitudinal</t>
  </si>
  <si>
    <t xml:space="preserve">Transverse</t>
  </si>
  <si>
    <t xml:space="preserve">Vertical</t>
  </si>
  <si>
    <t xml:space="preserve">Unloaded Bilinear Springs Characteristic</t>
  </si>
  <si>
    <t xml:space="preserve">Elastic Spring Stiffness</t>
  </si>
  <si>
    <t xml:space="preserve">infinite</t>
  </si>
  <si>
    <t xml:space="preserve">Yield Force</t>
  </si>
  <si>
    <t xml:space="preserve">Hardening Stiffness</t>
  </si>
  <si>
    <t xml:space="preserve">Loaded Bilinear Springs    Characteristic</t>
  </si>
  <si>
    <t xml:space="preserve">Rail Expansion Joints</t>
  </si>
  <si>
    <r>
      <rPr>
        <sz val="10"/>
        <color rgb="FFFFFFFF"/>
        <rFont val="돋움"/>
        <family val="3"/>
        <charset val="129"/>
      </rPr>
      <t xml:space="preserve">Units</t>
    </r>
    <r>
      <rPr>
        <sz val="10"/>
        <color rgb="FFFFFFFF"/>
        <rFont val="Arial"/>
        <family val="2"/>
      </rPr>
      <t xml:space="preserve"> : Distance : m, Initial gap : mm</t>
    </r>
  </si>
  <si>
    <t xml:space="preserve">Track</t>
  </si>
  <si>
    <t xml:space="preserve">Position</t>
  </si>
  <si>
    <t xml:space="preserve">Initial Gap</t>
  </si>
  <si>
    <t xml:space="preserve">Loading</t>
  </si>
  <si>
    <r>
      <rPr>
        <sz val="10"/>
        <color rgb="FFFFFFFF"/>
        <rFont val="돋움"/>
        <family val="3"/>
        <charset val="129"/>
      </rPr>
      <t xml:space="preserve">Units</t>
    </r>
    <r>
      <rPr>
        <sz val="10"/>
        <color rgb="FFFFFFFF"/>
        <rFont val="Arial"/>
        <family val="2"/>
      </rPr>
      <t xml:space="preserve"> : Temperature : Celsius , Load Position/Length : m , Load : kN/m</t>
    </r>
  </si>
  <si>
    <t xml:space="preserve">Temperature Loads</t>
  </si>
  <si>
    <t xml:space="preserve">Amount</t>
  </si>
  <si>
    <t xml:space="preserve">Train Loads</t>
  </si>
  <si>
    <t xml:space="preserve">Number of Train Loading Groups to Analyse</t>
  </si>
  <si>
    <t xml:space="preserve">Train Loading Group:</t>
  </si>
  <si>
    <t xml:space="preserve">Number of Track Loading Locations</t>
  </si>
  <si>
    <t xml:space="preserve">Loading Type</t>
  </si>
  <si>
    <t xml:space="preserve">Track Selection to be Loaded</t>
  </si>
  <si>
    <t xml:space="preserve">Parametric Starting Position for Loadings</t>
  </si>
  <si>
    <t xml:space="preserve">Parametric End Position for Loadings</t>
  </si>
  <si>
    <t xml:space="preserve">Amount (per unit length)</t>
  </si>
  <si>
    <t xml:space="preserve">Loaded Length</t>
  </si>
  <si>
    <t xml:space="preserve">Starting Location of Loading for First Analysis</t>
  </si>
  <si>
    <t xml:space="preserve">Finishing Location of Loading for Last Analysis</t>
  </si>
  <si>
    <t xml:space="preserve">Location Increment for each Analysis</t>
  </si>
  <si>
    <t xml:space="preserve">Braking</t>
  </si>
  <si>
    <t xml:space="preserve">Component Type Options for Geometric Properties</t>
  </si>
  <si>
    <t xml:space="preserve">Concrete Deck</t>
  </si>
  <si>
    <t xml:space="preserve">User Deck</t>
  </si>
  <si>
    <t xml:space="preserve">Pier</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00000E+00"/>
  </numFmts>
  <fonts count="15">
    <font>
      <sz val="10"/>
      <name val="Arial"/>
      <family val="2"/>
    </font>
    <font>
      <sz val="10"/>
      <name val="Arial"/>
      <family val="0"/>
    </font>
    <font>
      <sz val="10"/>
      <name val="Arial"/>
      <family val="0"/>
    </font>
    <font>
      <sz val="10"/>
      <name val="Arial"/>
      <family val="0"/>
    </font>
    <font>
      <b val="true"/>
      <sz val="10"/>
      <color rgb="FF008000"/>
      <name val="Arial"/>
      <family val="2"/>
    </font>
    <font>
      <b val="true"/>
      <sz val="11"/>
      <color rgb="FFFFFFFF"/>
      <name val="Arial"/>
      <family val="2"/>
    </font>
    <font>
      <sz val="10"/>
      <color rgb="FFFFFFFF"/>
      <name val="돋움"/>
      <family val="3"/>
      <charset val="129"/>
    </font>
    <font>
      <sz val="10"/>
      <color rgb="FFFFFFFF"/>
      <name val="Arial"/>
      <family val="2"/>
    </font>
    <font>
      <b val="true"/>
      <sz val="10"/>
      <color rgb="FFFFFFFF"/>
      <name val="돋움"/>
      <family val="3"/>
      <charset val="129"/>
    </font>
    <font>
      <b val="true"/>
      <sz val="9"/>
      <color rgb="FF000000"/>
      <name val="System"/>
      <family val="2"/>
    </font>
    <font>
      <sz val="8"/>
      <color rgb="FF000000"/>
      <name val="System"/>
      <family val="2"/>
    </font>
    <font>
      <sz val="9"/>
      <color rgb="FF000000"/>
      <name val="System"/>
      <family val="2"/>
    </font>
    <font>
      <b val="true"/>
      <sz val="8"/>
      <color rgb="FF000000"/>
      <name val="System"/>
      <family val="2"/>
    </font>
    <font>
      <b val="true"/>
      <sz val="10"/>
      <color rgb="FF008000"/>
      <name val="Symbol"/>
      <family val="1"/>
      <charset val="2"/>
    </font>
    <font>
      <b val="true"/>
      <sz val="10"/>
      <name val="Arial"/>
      <family val="2"/>
    </font>
  </fonts>
  <fills count="10">
    <fill>
      <patternFill patternType="none"/>
    </fill>
    <fill>
      <patternFill patternType="gray125"/>
    </fill>
    <fill>
      <patternFill patternType="solid">
        <fgColor rgb="FF000080"/>
        <bgColor rgb="FF000080"/>
      </patternFill>
    </fill>
    <fill>
      <patternFill patternType="solid">
        <fgColor rgb="FF808080"/>
        <bgColor rgb="FF666699"/>
      </patternFill>
    </fill>
    <fill>
      <patternFill patternType="solid">
        <fgColor rgb="FFFFFF99"/>
        <bgColor rgb="FFFFFFCC"/>
      </patternFill>
    </fill>
    <fill>
      <patternFill patternType="solid">
        <fgColor rgb="FFCCFFFF"/>
        <bgColor rgb="FFCCFFFF"/>
      </patternFill>
    </fill>
    <fill>
      <patternFill patternType="solid">
        <fgColor rgb="FFFF0000"/>
        <bgColor rgb="FF9F0000"/>
      </patternFill>
    </fill>
    <fill>
      <patternFill patternType="solid">
        <fgColor rgb="FF99CCFF"/>
        <bgColor rgb="FFCCCCFF"/>
      </patternFill>
    </fill>
    <fill>
      <patternFill patternType="solid">
        <fgColor rgb="FF9F9F5F"/>
        <bgColor rgb="FF808080"/>
      </patternFill>
    </fill>
    <fill>
      <patternFill patternType="solid">
        <fgColor rgb="FF9F0000"/>
        <bgColor rgb="FF800000"/>
      </patternFill>
    </fill>
  </fills>
  <borders count="74">
    <border diagonalUp="false" diagonalDown="false">
      <left/>
      <right/>
      <top/>
      <bottom/>
      <diagonal/>
    </border>
    <border diagonalUp="false" diagonalDown="false">
      <left/>
      <right/>
      <top style="medium">
        <color rgb="FFFF9900"/>
      </top>
      <bottom/>
      <diagonal/>
    </border>
    <border diagonalUp="false" diagonalDown="false">
      <left style="double">
        <color rgb="FF993366"/>
      </left>
      <right style="hair"/>
      <top style="double">
        <color rgb="FF993366"/>
      </top>
      <bottom style="hair"/>
      <diagonal/>
    </border>
    <border diagonalUp="false" diagonalDown="false">
      <left style="hair"/>
      <right style="double">
        <color rgb="FF993366"/>
      </right>
      <top style="double">
        <color rgb="FF993366"/>
      </top>
      <bottom style="hair"/>
      <diagonal/>
    </border>
    <border diagonalUp="false" diagonalDown="false">
      <left style="double">
        <color rgb="FF993366"/>
      </left>
      <right style="hair"/>
      <top/>
      <bottom style="hair"/>
      <diagonal/>
    </border>
    <border diagonalUp="false" diagonalDown="false">
      <left style="hair"/>
      <right style="double">
        <color rgb="FF993366"/>
      </right>
      <top/>
      <bottom style="hair"/>
      <diagonal/>
    </border>
    <border diagonalUp="false" diagonalDown="false">
      <left style="double">
        <color rgb="FF993366"/>
      </left>
      <right style="hair"/>
      <top style="hair"/>
      <bottom style="hair"/>
      <diagonal/>
    </border>
    <border diagonalUp="false" diagonalDown="false">
      <left style="hair"/>
      <right style="double">
        <color rgb="FF993366"/>
      </right>
      <top style="hair"/>
      <bottom style="hair"/>
      <diagonal/>
    </border>
    <border diagonalUp="false" diagonalDown="false">
      <left style="double">
        <color rgb="FF993366"/>
      </left>
      <right style="hair"/>
      <top style="hair"/>
      <bottom/>
      <diagonal/>
    </border>
    <border diagonalUp="false" diagonalDown="false">
      <left style="double">
        <color rgb="FF993366"/>
      </left>
      <right style="hair"/>
      <top/>
      <bottom/>
      <diagonal/>
    </border>
    <border diagonalUp="false" diagonalDown="false">
      <left style="double">
        <color rgb="FF993366"/>
      </left>
      <right style="hair"/>
      <top/>
      <bottom style="double">
        <color rgb="FF993366"/>
      </bottom>
      <diagonal/>
    </border>
    <border diagonalUp="false" diagonalDown="false">
      <left style="hair"/>
      <right/>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double">
        <color rgb="FF800080"/>
      </left>
      <right style="hair"/>
      <top style="double">
        <color rgb="FF800080"/>
      </top>
      <bottom style="double">
        <color rgb="FF800080"/>
      </bottom>
      <diagonal/>
    </border>
    <border diagonalUp="false" diagonalDown="false">
      <left/>
      <right style="hair"/>
      <top style="double">
        <color rgb="FF800080"/>
      </top>
      <bottom style="double">
        <color rgb="FF800080"/>
      </bottom>
      <diagonal/>
    </border>
    <border diagonalUp="false" diagonalDown="false">
      <left style="hair"/>
      <right style="hair"/>
      <top style="double">
        <color rgb="FF800080"/>
      </top>
      <bottom style="double">
        <color rgb="FF800080"/>
      </bottom>
      <diagonal/>
    </border>
    <border diagonalUp="false" diagonalDown="false">
      <left/>
      <right style="double">
        <color rgb="FF800080"/>
      </right>
      <top style="double">
        <color rgb="FF800080"/>
      </top>
      <bottom style="double">
        <color rgb="FF800080"/>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800080"/>
      </left>
      <right style="thin"/>
      <top style="double">
        <color rgb="FF800080"/>
      </top>
      <bottom style="hair"/>
      <diagonal/>
    </border>
    <border diagonalUp="false" diagonalDown="false">
      <left style="thin"/>
      <right style="hair"/>
      <top style="double">
        <color rgb="FF800080"/>
      </top>
      <bottom style="hair"/>
      <diagonal/>
    </border>
    <border diagonalUp="false" diagonalDown="false">
      <left/>
      <right style="hair"/>
      <top style="double">
        <color rgb="FF800080"/>
      </top>
      <bottom style="hair"/>
      <diagonal/>
    </border>
    <border diagonalUp="false" diagonalDown="false">
      <left style="hair"/>
      <right style="hair"/>
      <top style="double">
        <color rgb="FF800080"/>
      </top>
      <bottom style="hair"/>
      <diagonal/>
    </border>
    <border diagonalUp="false" diagonalDown="false">
      <left style="hair"/>
      <right style="double">
        <color rgb="FF800080"/>
      </right>
      <top style="double">
        <color rgb="FF800080"/>
      </top>
      <bottom style="hair"/>
      <diagonal/>
    </border>
    <border diagonalUp="false" diagonalDown="false">
      <left style="double">
        <color rgb="FF800080"/>
      </left>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color rgb="FF800080"/>
      </right>
      <top style="hair"/>
      <bottom style="hair"/>
      <diagonal/>
    </border>
    <border diagonalUp="false" diagonalDown="false">
      <left style="double">
        <color rgb="FF800080"/>
      </left>
      <right/>
      <top style="hair"/>
      <bottom style="double">
        <color rgb="FF800080"/>
      </bottom>
      <diagonal/>
    </border>
    <border diagonalUp="false" diagonalDown="false">
      <left style="thin"/>
      <right style="hair"/>
      <top style="hair"/>
      <bottom style="double">
        <color rgb="FF800080"/>
      </bottom>
      <diagonal/>
    </border>
    <border diagonalUp="false" diagonalDown="false">
      <left/>
      <right style="hair"/>
      <top style="hair"/>
      <bottom style="double">
        <color rgb="FF800080"/>
      </bottom>
      <diagonal/>
    </border>
    <border diagonalUp="false" diagonalDown="false">
      <left style="hair"/>
      <right style="hair"/>
      <top style="hair"/>
      <bottom style="double">
        <color rgb="FF800080"/>
      </bottom>
      <diagonal/>
    </border>
    <border diagonalUp="false" diagonalDown="false">
      <left style="hair"/>
      <right style="double">
        <color rgb="FF800080"/>
      </right>
      <top style="hair"/>
      <bottom style="double">
        <color rgb="FF800080"/>
      </bottom>
      <diagonal/>
    </border>
    <border diagonalUp="false" diagonalDown="false">
      <left style="double">
        <color rgb="FF800080"/>
      </left>
      <right style="thin"/>
      <top style="double">
        <color rgb="FF800080"/>
      </top>
      <bottom style="double">
        <color rgb="FF800080"/>
      </bottom>
      <diagonal/>
    </border>
    <border diagonalUp="false" diagonalDown="false">
      <left/>
      <right style="thin"/>
      <top style="double">
        <color rgb="FF800080"/>
      </top>
      <bottom style="double">
        <color rgb="FF800080"/>
      </bottom>
      <diagonal/>
    </border>
    <border diagonalUp="false" diagonalDown="false">
      <left style="thin"/>
      <right style="thin"/>
      <top style="double">
        <color rgb="FF800080"/>
      </top>
      <bottom style="double">
        <color rgb="FF800080"/>
      </bottom>
      <diagonal/>
    </border>
    <border diagonalUp="false" diagonalDown="false">
      <left style="thin"/>
      <right/>
      <top style="double">
        <color rgb="FF800080"/>
      </top>
      <bottom style="double">
        <color rgb="FF800080"/>
      </bottom>
      <diagonal/>
    </border>
    <border diagonalUp="false" diagonalDown="false">
      <left style="thin"/>
      <right style="double">
        <color rgb="FF800080"/>
      </right>
      <top style="double">
        <color rgb="FF800080"/>
      </top>
      <bottom style="double">
        <color rgb="FF800080"/>
      </bottom>
      <diagonal/>
    </border>
    <border diagonalUp="false" diagonalDown="false">
      <left style="hair"/>
      <right style="hair"/>
      <top/>
      <bottom style="hair"/>
      <diagonal/>
    </border>
    <border diagonalUp="false" diagonalDown="false">
      <left style="double">
        <color rgb="FF800080"/>
      </left>
      <right/>
      <top style="double">
        <color rgb="FF800080"/>
      </top>
      <bottom/>
      <diagonal/>
    </border>
    <border diagonalUp="false" diagonalDown="false">
      <left/>
      <right style="double">
        <color rgb="FF800080"/>
      </right>
      <top style="double">
        <color rgb="FF800080"/>
      </top>
      <bottom style="hair"/>
      <diagonal/>
    </border>
    <border diagonalUp="false" diagonalDown="false">
      <left style="double">
        <color rgb="FF800080"/>
      </left>
      <right/>
      <top/>
      <bottom/>
      <diagonal/>
    </border>
    <border diagonalUp="false" diagonalDown="false">
      <left/>
      <right style="double">
        <color rgb="FF800080"/>
      </right>
      <top style="hair"/>
      <bottom style="hair"/>
      <diagonal/>
    </border>
    <border diagonalUp="false" diagonalDown="false">
      <left/>
      <right style="double">
        <color rgb="FF800080"/>
      </right>
      <top/>
      <bottom/>
      <diagonal/>
    </border>
    <border diagonalUp="false" diagonalDown="false">
      <left/>
      <right/>
      <top/>
      <bottom style="double">
        <color rgb="FF800080"/>
      </bottom>
      <diagonal/>
    </border>
    <border diagonalUp="false" diagonalDown="false">
      <left style="double">
        <color rgb="FF800080"/>
      </left>
      <right/>
      <top style="thin">
        <color rgb="FF800080"/>
      </top>
      <bottom/>
      <diagonal/>
    </border>
    <border diagonalUp="false" diagonalDown="false">
      <left/>
      <right style="thin">
        <color rgb="FF800080"/>
      </right>
      <top style="thin">
        <color rgb="FF800080"/>
      </top>
      <bottom/>
      <diagonal/>
    </border>
    <border diagonalUp="false" diagonalDown="false">
      <left/>
      <right style="double">
        <color rgb="FF800080"/>
      </right>
      <top style="double">
        <color rgb="FF800080"/>
      </top>
      <bottom/>
      <diagonal/>
    </border>
    <border diagonalUp="false" diagonalDown="false">
      <left/>
      <right style="thin">
        <color rgb="FF800080"/>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double">
        <color rgb="FF800080"/>
      </left>
      <right/>
      <top/>
      <bottom style="double">
        <color rgb="FF800080"/>
      </bottom>
      <diagonal/>
    </border>
    <border diagonalUp="false" diagonalDown="false">
      <left/>
      <right style="thin">
        <color rgb="FF800080"/>
      </right>
      <top/>
      <bottom style="double">
        <color rgb="FF800080"/>
      </bottom>
      <diagonal/>
    </border>
    <border diagonalUp="false" diagonalDown="false">
      <left/>
      <right style="double">
        <color rgb="FF800080"/>
      </right>
      <top/>
      <bottom style="double">
        <color rgb="FF800080"/>
      </bottom>
      <diagonal/>
    </border>
    <border diagonalUp="false" diagonalDown="false">
      <left style="hair"/>
      <right style="hair"/>
      <top/>
      <bottom style="double">
        <color rgb="FF800080"/>
      </bottom>
      <diagonal/>
    </border>
    <border diagonalUp="false" diagonalDown="false">
      <left style="hair"/>
      <right style="double">
        <color rgb="FF800080"/>
      </right>
      <top/>
      <bottom style="double">
        <color rgb="FF800080"/>
      </bottom>
      <diagonal/>
    </border>
    <border diagonalUp="false" diagonalDown="false">
      <left style="double">
        <color rgb="FF800080"/>
      </left>
      <right style="hair"/>
      <top/>
      <bottom/>
      <diagonal/>
    </border>
    <border diagonalUp="false" diagonalDown="false">
      <left style="hair"/>
      <right style="hair"/>
      <top/>
      <bottom/>
      <diagonal/>
    </border>
    <border diagonalUp="false" diagonalDown="false">
      <left style="hair"/>
      <right/>
      <top/>
      <bottom style="double">
        <color rgb="FF800080"/>
      </bottom>
      <diagonal/>
    </border>
    <border diagonalUp="false" diagonalDown="false">
      <left/>
      <right style="hair"/>
      <top/>
      <bottom/>
      <diagonal/>
    </border>
    <border diagonalUp="false" diagonalDown="false">
      <left style="hair"/>
      <right/>
      <top/>
      <bottom/>
      <diagonal/>
    </border>
    <border diagonalUp="false" diagonalDown="false">
      <left style="double">
        <color rgb="FF800080"/>
      </left>
      <right style="double">
        <color rgb="FF800080"/>
      </right>
      <top style="double">
        <color rgb="FF800080"/>
      </top>
      <bottom/>
      <diagonal/>
    </border>
    <border diagonalUp="false" diagonalDown="false">
      <left style="double">
        <color rgb="FF800080"/>
      </left>
      <right style="hair"/>
      <top style="double">
        <color rgb="FF800080"/>
      </top>
      <bottom style="hair"/>
      <diagonal/>
    </border>
    <border diagonalUp="false" diagonalDown="false">
      <left style="double">
        <color rgb="FF800080"/>
      </left>
      <right style="hair"/>
      <top/>
      <bottom style="hair"/>
      <diagonal/>
    </border>
    <border diagonalUp="false" diagonalDown="false">
      <left style="hair"/>
      <right style="double">
        <color rgb="FF800080"/>
      </right>
      <top/>
      <bottom style="hair"/>
      <diagonal/>
    </border>
    <border diagonalUp="false" diagonalDown="false">
      <left style="double">
        <color rgb="FF800080"/>
      </left>
      <right style="hair"/>
      <top/>
      <bottom style="double">
        <color rgb="FF800080"/>
      </bottom>
      <diagonal/>
    </border>
    <border diagonalUp="false" diagonalDown="false">
      <left style="hair"/>
      <right/>
      <top style="double">
        <color rgb="FF800080"/>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double">
        <color rgb="FF800080"/>
      </left>
      <right style="double">
        <color rgb="FF800080"/>
      </right>
      <top/>
      <bottom/>
      <diagonal/>
    </border>
    <border diagonalUp="false" diagonalDown="false">
      <left style="double">
        <color rgb="FF800080"/>
      </left>
      <right style="double">
        <color rgb="FF800080"/>
      </right>
      <top/>
      <bottom style="double">
        <color rgb="FF800080"/>
      </bottom>
      <diagonal/>
    </border>
    <border diagonalUp="false" diagonalDown="false">
      <left style="hair"/>
      <right/>
      <top style="hair"/>
      <bottom style="double">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false" hidden="false"/>
    </xf>
    <xf numFmtId="164" fontId="0" fillId="4" borderId="20" xfId="0" applyFont="true" applyBorder="true" applyAlignment="true" applyProtection="true">
      <alignment horizontal="center" vertical="bottom" textRotation="0" wrapText="false" indent="0" shrinkToFit="false"/>
      <protection locked="false" hidden="false"/>
    </xf>
    <xf numFmtId="164" fontId="0" fillId="4" borderId="21"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false">
      <alignment horizontal="left" vertical="bottom" textRotation="0" wrapText="false" indent="2"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true">
      <alignment horizontal="center"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4" borderId="26"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0" fillId="4" borderId="40"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2" shrinkToFit="false"/>
      <protection locked="true" hidden="false"/>
    </xf>
    <xf numFmtId="164" fontId="0" fillId="4" borderId="42" xfId="0" applyFont="true" applyBorder="true" applyAlignment="true" applyProtection="true">
      <alignment horizontal="center" vertical="bottom"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2"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2" shrinkToFit="false"/>
      <protection locked="tru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7" fontId="0" fillId="4" borderId="49" xfId="0" applyFont="false" applyBorder="true" applyAlignment="false" applyProtection="true">
      <alignment horizontal="general" vertical="bottom" textRotation="0" wrapText="false" indent="0" shrinkToFit="false"/>
      <protection locked="false" hidden="false"/>
    </xf>
    <xf numFmtId="167" fontId="0" fillId="4" borderId="50" xfId="0" applyFont="fals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true" applyProtection="false">
      <alignment horizontal="left" vertical="center" textRotation="0" wrapText="true" indent="2"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4"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7" fontId="0" fillId="4"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2"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4" borderId="55" xfId="0" applyFont="fals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true">
      <alignment horizontal="left" vertical="center" textRotation="0" wrapText="false" indent="2"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true" applyProtection="true">
      <alignment horizontal="right"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left" vertical="bottom" textRotation="0" wrapText="tru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5" fontId="0" fillId="0" borderId="69" xfId="0" applyFont="false" applyBorder="tru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4" fontId="0" fillId="4" borderId="49" xfId="0" applyFont="true" applyBorder="true" applyAlignment="false" applyProtection="true">
      <alignment horizontal="general" vertical="bottom" textRotation="0" wrapText="false" indent="0" shrinkToFit="false"/>
      <protection locked="fals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true">
      <alignment horizontal="general" vertical="bottom"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5" fontId="0" fillId="0" borderId="73" xfId="0" applyFont="false" applyBorder="true" applyAlignment="false" applyProtection="true">
      <alignment horizontal="general" vertical="bottom" textRotation="0" wrapText="false" indent="0" shrinkToFit="false"/>
      <protection locked="true" hidden="false"/>
    </xf>
    <xf numFmtId="165" fontId="0" fillId="0" borderId="32"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5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0</xdr:rowOff>
    </xdr:from>
    <xdr:to>
      <xdr:col>10</xdr:col>
      <xdr:colOff>604080</xdr:colOff>
      <xdr:row>22</xdr:row>
      <xdr:rowOff>114840</xdr:rowOff>
    </xdr:to>
    <xdr:pic>
      <xdr:nvPicPr>
        <xdr:cNvPr id="0" name="Picture 3" descr="GeometricDefinition_P403d.png"/>
        <xdr:cNvPicPr/>
      </xdr:nvPicPr>
      <xdr:blipFill>
        <a:blip r:embed="rId1"/>
        <a:stretch/>
      </xdr:blipFill>
      <xdr:spPr>
        <a:xfrm>
          <a:off x="1694880" y="352440"/>
          <a:ext cx="6981480" cy="369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2</xdr:row>
      <xdr:rowOff>0</xdr:rowOff>
    </xdr:from>
    <xdr:to>
      <xdr:col>5</xdr:col>
      <xdr:colOff>594720</xdr:colOff>
      <xdr:row>22</xdr:row>
      <xdr:rowOff>95400</xdr:rowOff>
    </xdr:to>
    <xdr:pic>
      <xdr:nvPicPr>
        <xdr:cNvPr id="1" name="Picture 2" descr="EccentricityDefinitionInteraction_P403d.png"/>
        <xdr:cNvPicPr/>
      </xdr:nvPicPr>
      <xdr:blipFill>
        <a:blip r:embed="rId1"/>
        <a:stretch/>
      </xdr:blipFill>
      <xdr:spPr>
        <a:xfrm>
          <a:off x="1026000" y="352440"/>
          <a:ext cx="7409880" cy="3333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1.85"/>
    <col collapsed="false" customWidth="true" hidden="false" outlineLevel="0" max="2" min="2" style="0" width="13.99"/>
  </cols>
  <sheetData>
    <row r="1" customFormat="false" ht="15" hidden="false" customHeight="false" outlineLevel="0" collapsed="false">
      <c r="A1" s="2" t="s">
        <v>0</v>
      </c>
      <c r="B1" s="3" t="s">
        <v>1</v>
      </c>
      <c r="C1" s="3"/>
      <c r="D1" s="4"/>
      <c r="E1" s="4"/>
      <c r="F1" s="4"/>
      <c r="G1" s="4"/>
      <c r="H1" s="4"/>
      <c r="I1" s="4"/>
      <c r="J1" s="4"/>
      <c r="K1" s="4"/>
      <c r="L1" s="4"/>
      <c r="M1" s="4"/>
      <c r="N1" s="4"/>
      <c r="P1" s="4"/>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7" customFormat="true" ht="13.5" hidden="false" customHeight="false" outlineLevel="0" collapsed="false">
      <c r="A2" s="6" t="s">
        <v>2</v>
      </c>
      <c r="E2" s="7" t="s">
        <v>3</v>
      </c>
    </row>
    <row r="3" s="7" customFormat="true" ht="13.5" hidden="false" customHeight="false" outlineLevel="0" collapsed="false">
      <c r="A3" s="8" t="s">
        <v>4</v>
      </c>
      <c r="B3" s="9" t="n">
        <v>1</v>
      </c>
    </row>
    <row r="4" s="7" customFormat="true" ht="12.75" hidden="false" customHeight="false" outlineLevel="0" collapsed="false">
      <c r="A4" s="10" t="s">
        <v>5</v>
      </c>
      <c r="B4" s="11" t="n">
        <v>1</v>
      </c>
    </row>
    <row r="5" s="7" customFormat="true" ht="12.75" hidden="false" customHeight="false" outlineLevel="0" collapsed="false">
      <c r="A5" s="12" t="s">
        <v>6</v>
      </c>
      <c r="B5" s="13" t="n">
        <v>300</v>
      </c>
    </row>
    <row r="6" s="7" customFormat="true" ht="12.75" hidden="false" customHeight="false" outlineLevel="0" collapsed="false">
      <c r="A6" s="14" t="s">
        <v>7</v>
      </c>
      <c r="B6" s="13" t="n">
        <v>1</v>
      </c>
    </row>
    <row r="7" s="7" customFormat="true" ht="12.75" hidden="false" customHeight="false" outlineLevel="0" collapsed="false">
      <c r="A7" s="14" t="s">
        <v>8</v>
      </c>
      <c r="B7" s="13" t="n">
        <v>300</v>
      </c>
    </row>
    <row r="8" s="7" customFormat="true" ht="13.5" hidden="false" customHeight="false" outlineLevel="0" collapsed="false">
      <c r="A8" s="15" t="s">
        <v>9</v>
      </c>
      <c r="B8" s="13" t="n">
        <v>1</v>
      </c>
    </row>
    <row r="9" s="7" customFormat="true" ht="14.25" hidden="false" customHeight="false" outlineLevel="0" collapsed="false">
      <c r="A9" s="16" t="s">
        <v>10</v>
      </c>
      <c r="B9" s="17" t="n">
        <f aca="false">SUM('Structure Definition'!K1:K16000)</f>
        <v>60</v>
      </c>
      <c r="C9" s="18" t="n">
        <f aca="false">B5+B7+B9</f>
        <v>660</v>
      </c>
      <c r="D9" s="19"/>
      <c r="E9" s="0"/>
    </row>
    <row r="10" s="7" customFormat="true" ht="13.5" hidden="false" customHeight="false" outlineLevel="0" collapsed="false">
      <c r="A10" s="20"/>
    </row>
    <row r="11" customFormat="false" ht="12.75" hidden="false" customHeight="false" outlineLevel="0" collapsed="false">
      <c r="A11" s="0"/>
    </row>
    <row r="12" customFormat="false" ht="12.75" hidden="false" customHeight="false" outlineLevel="0" collapsed="false">
      <c r="A12" s="0"/>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28.5" hidden="false" customHeight="tru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54" hidden="false" customHeight="tru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sheetData>
  <sheetProtection sheet="true"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2" min="2" style="0" width="41.85"/>
    <col collapsed="false" customWidth="true" hidden="true" outlineLevel="0" max="11" min="10" style="0" width="9.14"/>
  </cols>
  <sheetData>
    <row r="1" customFormat="false" ht="15" hidden="false" customHeight="false" outlineLevel="0" collapsed="false">
      <c r="A1" s="21" t="s">
        <v>11</v>
      </c>
      <c r="B1" s="21"/>
      <c r="C1" s="22" t="s">
        <v>12</v>
      </c>
      <c r="D1" s="22"/>
      <c r="E1" s="22"/>
      <c r="F1" s="22"/>
      <c r="G1" s="22"/>
      <c r="H1" s="22"/>
      <c r="I1" s="22"/>
      <c r="J1" s="22"/>
      <c r="K1" s="22"/>
      <c r="L1" s="22"/>
      <c r="M1" s="22"/>
      <c r="N1" s="22"/>
      <c r="O1" s="22"/>
      <c r="P1" s="4"/>
      <c r="Q1" s="4"/>
      <c r="R1" s="4"/>
      <c r="S1" s="4"/>
      <c r="T1" s="4"/>
      <c r="U1" s="4"/>
    </row>
    <row r="2" customFormat="false" ht="13.5" hidden="false" customHeight="false" outlineLevel="0" collapsed="false">
      <c r="E2" s="4"/>
      <c r="F2" s="4"/>
      <c r="G2" s="4"/>
      <c r="H2" s="4"/>
      <c r="I2" s="4"/>
      <c r="J2" s="4"/>
      <c r="K2" s="4"/>
      <c r="L2" s="4"/>
      <c r="M2" s="4"/>
      <c r="N2" s="4"/>
      <c r="O2" s="4"/>
      <c r="P2" s="4"/>
      <c r="Q2" s="4"/>
      <c r="R2" s="4"/>
      <c r="S2" s="4"/>
      <c r="T2" s="4"/>
      <c r="U2" s="4"/>
    </row>
    <row r="3" customFormat="false" ht="65.25" hidden="false" customHeight="false" outlineLevel="0" collapsed="false">
      <c r="C3" s="23" t="s">
        <v>13</v>
      </c>
      <c r="D3" s="24" t="s">
        <v>14</v>
      </c>
      <c r="E3" s="24" t="s">
        <v>15</v>
      </c>
      <c r="F3" s="24" t="s">
        <v>16</v>
      </c>
      <c r="G3" s="25" t="s">
        <v>17</v>
      </c>
      <c r="H3" s="25" t="s">
        <v>18</v>
      </c>
      <c r="I3" s="25" t="s">
        <v>19</v>
      </c>
      <c r="J3" s="26"/>
      <c r="K3" s="26"/>
      <c r="L3" s="25" t="s">
        <v>20</v>
      </c>
      <c r="M3" s="25" t="s">
        <v>21</v>
      </c>
      <c r="N3" s="27" t="s">
        <v>22</v>
      </c>
    </row>
    <row r="4" customFormat="false" ht="13.5" hidden="false" customHeight="false" outlineLevel="0" collapsed="false">
      <c r="A4" s="28" t="s">
        <v>23</v>
      </c>
      <c r="B4" s="29" t="s">
        <v>24</v>
      </c>
      <c r="C4" s="30" t="n">
        <v>600</v>
      </c>
      <c r="D4" s="31"/>
      <c r="E4" s="31"/>
      <c r="F4" s="31"/>
      <c r="G4" s="32" t="s">
        <v>25</v>
      </c>
      <c r="H4" s="32"/>
      <c r="I4" s="33"/>
      <c r="J4" s="34"/>
      <c r="K4" s="34"/>
      <c r="L4" s="33"/>
      <c r="M4" s="33"/>
      <c r="N4" s="35"/>
    </row>
    <row r="5" customFormat="false" ht="12.75" hidden="false" customHeight="false" outlineLevel="0" collapsed="false">
      <c r="A5" s="28"/>
      <c r="B5" s="36" t="s">
        <v>26</v>
      </c>
      <c r="C5" s="37" t="s">
        <v>25</v>
      </c>
      <c r="D5" s="38"/>
      <c r="E5" s="38"/>
      <c r="F5" s="38"/>
      <c r="G5" s="39" t="s">
        <v>27</v>
      </c>
      <c r="H5" s="39"/>
      <c r="I5" s="39" t="n">
        <v>60</v>
      </c>
      <c r="J5" s="40"/>
      <c r="K5" s="40"/>
      <c r="L5" s="39" t="n">
        <v>1</v>
      </c>
      <c r="M5" s="39" t="n">
        <v>1</v>
      </c>
      <c r="N5" s="41" t="n">
        <v>1</v>
      </c>
    </row>
    <row r="6" customFormat="false" ht="12.75" hidden="false" customHeight="false" outlineLevel="0" collapsed="false">
      <c r="A6" s="28"/>
      <c r="B6" s="36" t="s">
        <v>28</v>
      </c>
      <c r="C6" s="37"/>
      <c r="D6" s="38"/>
      <c r="E6" s="38"/>
      <c r="F6" s="38"/>
      <c r="G6" s="39"/>
      <c r="H6" s="39"/>
      <c r="I6" s="39"/>
      <c r="J6" s="40"/>
      <c r="K6" s="40"/>
      <c r="L6" s="39"/>
      <c r="M6" s="39"/>
      <c r="N6" s="41"/>
    </row>
    <row r="7" customFormat="false" ht="12.75" hidden="false" customHeight="false" outlineLevel="0" collapsed="false">
      <c r="A7" s="28"/>
      <c r="B7" s="36" t="s">
        <v>29</v>
      </c>
      <c r="C7" s="37"/>
      <c r="D7" s="38"/>
      <c r="E7" s="38"/>
      <c r="F7" s="38"/>
      <c r="G7" s="39"/>
      <c r="H7" s="39"/>
      <c r="I7" s="39"/>
      <c r="J7" s="40"/>
      <c r="K7" s="40"/>
      <c r="L7" s="39"/>
      <c r="M7" s="39"/>
      <c r="N7" s="41"/>
    </row>
    <row r="8" customFormat="false" ht="12.75" hidden="false" customHeight="false" outlineLevel="0" collapsed="false">
      <c r="A8" s="28"/>
      <c r="B8" s="36" t="s">
        <v>30</v>
      </c>
      <c r="C8" s="37"/>
      <c r="D8" s="38"/>
      <c r="E8" s="38"/>
      <c r="F8" s="38"/>
      <c r="G8" s="39"/>
      <c r="H8" s="39"/>
      <c r="I8" s="39"/>
      <c r="J8" s="40"/>
      <c r="K8" s="40"/>
      <c r="L8" s="39"/>
      <c r="M8" s="39"/>
      <c r="N8" s="41"/>
    </row>
    <row r="9" customFormat="false" ht="12.75" hidden="false" customHeight="false" outlineLevel="0" collapsed="false">
      <c r="A9" s="28"/>
      <c r="B9" s="36" t="s">
        <v>31</v>
      </c>
      <c r="C9" s="37"/>
      <c r="D9" s="38"/>
      <c r="E9" s="38"/>
      <c r="F9" s="38"/>
      <c r="G9" s="39"/>
      <c r="H9" s="39"/>
      <c r="I9" s="39"/>
      <c r="J9" s="40"/>
      <c r="K9" s="40"/>
      <c r="L9" s="39"/>
      <c r="M9" s="39"/>
      <c r="N9" s="41"/>
    </row>
    <row r="10" customFormat="false" ht="12.75" hidden="false" customHeight="false" outlineLevel="0" collapsed="false">
      <c r="A10" s="28"/>
      <c r="B10" s="36" t="s">
        <v>32</v>
      </c>
      <c r="C10" s="37"/>
      <c r="D10" s="38"/>
      <c r="E10" s="38"/>
      <c r="F10" s="38"/>
      <c r="G10" s="39"/>
      <c r="H10" s="39"/>
      <c r="I10" s="39"/>
      <c r="J10" s="40"/>
      <c r="K10" s="40"/>
      <c r="L10" s="39"/>
      <c r="M10" s="39"/>
      <c r="N10" s="41"/>
    </row>
    <row r="11" customFormat="false" ht="12.75" hidden="false" customHeight="false" outlineLevel="0" collapsed="false">
      <c r="A11" s="28"/>
      <c r="B11" s="36" t="s">
        <v>33</v>
      </c>
      <c r="C11" s="37"/>
      <c r="D11" s="38"/>
      <c r="E11" s="38"/>
      <c r="F11" s="38"/>
      <c r="G11" s="39"/>
      <c r="H11" s="39"/>
      <c r="I11" s="39"/>
      <c r="J11" s="40"/>
      <c r="K11" s="40"/>
      <c r="L11" s="39"/>
      <c r="M11" s="39"/>
      <c r="N11" s="41"/>
    </row>
    <row r="12" customFormat="false" ht="12.75" hidden="false" customHeight="false" outlineLevel="0" collapsed="false">
      <c r="A12" s="28"/>
      <c r="B12" s="36" t="s">
        <v>34</v>
      </c>
      <c r="C12" s="37"/>
      <c r="D12" s="38"/>
      <c r="E12" s="38"/>
      <c r="F12" s="38"/>
      <c r="G12" s="39"/>
      <c r="H12" s="39"/>
      <c r="I12" s="39"/>
      <c r="J12" s="40"/>
      <c r="K12" s="40"/>
      <c r="L12" s="39"/>
      <c r="M12" s="39"/>
      <c r="N12" s="41"/>
    </row>
    <row r="13" customFormat="false" ht="12.75" hidden="false" customHeight="false" outlineLevel="0" collapsed="false">
      <c r="A13" s="28"/>
      <c r="B13" s="36" t="s">
        <v>35</v>
      </c>
      <c r="C13" s="37"/>
      <c r="D13" s="38"/>
      <c r="E13" s="38"/>
      <c r="F13" s="38"/>
      <c r="G13" s="39"/>
      <c r="H13" s="39"/>
      <c r="I13" s="39"/>
      <c r="J13" s="40"/>
      <c r="K13" s="40"/>
      <c r="L13" s="39"/>
      <c r="M13" s="39"/>
      <c r="N13" s="41"/>
    </row>
    <row r="14" customFormat="false" ht="13.5" hidden="false" customHeight="false" outlineLevel="0" collapsed="false">
      <c r="A14" s="28"/>
      <c r="B14" s="42" t="s">
        <v>36</v>
      </c>
      <c r="C14" s="43" t="n">
        <f aca="true">COUNTA(C4:INDIRECT(ADDRESS(ROW()-1,COLUMN())))</f>
        <v>2</v>
      </c>
      <c r="D14" s="44"/>
      <c r="E14" s="44"/>
      <c r="F14" s="44"/>
      <c r="G14" s="45" t="n">
        <f aca="true">COUNTA(G4:INDIRECT(ADDRESS(ROW()-1,COLUMN())))</f>
        <v>2</v>
      </c>
      <c r="H14" s="45"/>
      <c r="I14" s="45" t="n">
        <f aca="true">SUM(I4:INDIRECT(ADDRESS(ROW()-1,COLUMN())))</f>
        <v>60</v>
      </c>
      <c r="J14" s="46" t="n">
        <v>1</v>
      </c>
      <c r="K14" s="46" t="n">
        <f aca="false">I14</f>
        <v>60</v>
      </c>
      <c r="L14" s="45"/>
      <c r="M14" s="45"/>
      <c r="N14" s="47"/>
    </row>
    <row r="15" customFormat="false" ht="13.5" hidden="false" customHeight="false" outlineLevel="0" collapsed="false">
      <c r="A15" s="28" t="str">
        <f aca="false">"Deck "&amp;J25</f>
        <v>Deck 2</v>
      </c>
      <c r="B15" s="29" t="s">
        <v>24</v>
      </c>
      <c r="C15" s="30"/>
      <c r="D15" s="31"/>
      <c r="E15" s="31"/>
      <c r="F15" s="31"/>
      <c r="G15" s="32"/>
      <c r="H15" s="32"/>
      <c r="I15" s="33"/>
      <c r="J15" s="48"/>
      <c r="K15" s="48"/>
      <c r="L15" s="33"/>
      <c r="M15" s="33"/>
      <c r="N15" s="35"/>
    </row>
    <row r="16" customFormat="false" ht="12.75" hidden="false" customHeight="false" outlineLevel="0" collapsed="false">
      <c r="A16" s="28"/>
      <c r="B16" s="36" t="s">
        <v>26</v>
      </c>
      <c r="C16" s="37"/>
      <c r="D16" s="38"/>
      <c r="E16" s="38"/>
      <c r="F16" s="38"/>
      <c r="G16" s="39"/>
      <c r="H16" s="39"/>
      <c r="I16" s="39"/>
      <c r="J16" s="40"/>
      <c r="K16" s="40"/>
      <c r="L16" s="39"/>
      <c r="M16" s="39"/>
      <c r="N16" s="41"/>
    </row>
    <row r="17" customFormat="false" ht="12.75" hidden="false" customHeight="false" outlineLevel="0" collapsed="false">
      <c r="A17" s="28"/>
      <c r="B17" s="36" t="s">
        <v>28</v>
      </c>
      <c r="C17" s="37"/>
      <c r="D17" s="38"/>
      <c r="E17" s="38"/>
      <c r="F17" s="38"/>
      <c r="G17" s="39"/>
      <c r="H17" s="39"/>
      <c r="I17" s="39"/>
      <c r="J17" s="40"/>
      <c r="K17" s="40"/>
      <c r="L17" s="39"/>
      <c r="M17" s="39"/>
      <c r="N17" s="41"/>
    </row>
    <row r="18" customFormat="false" ht="12.75" hidden="false" customHeight="false" outlineLevel="0" collapsed="false">
      <c r="A18" s="28"/>
      <c r="B18" s="36" t="s">
        <v>29</v>
      </c>
      <c r="C18" s="37"/>
      <c r="D18" s="38"/>
      <c r="E18" s="38"/>
      <c r="F18" s="38"/>
      <c r="G18" s="39"/>
      <c r="H18" s="39"/>
      <c r="I18" s="39"/>
      <c r="J18" s="40"/>
      <c r="K18" s="40"/>
      <c r="L18" s="39"/>
      <c r="M18" s="39"/>
      <c r="N18" s="41"/>
    </row>
    <row r="19" customFormat="false" ht="12.75" hidden="false" customHeight="false" outlineLevel="0" collapsed="false">
      <c r="A19" s="28"/>
      <c r="B19" s="36" t="s">
        <v>30</v>
      </c>
      <c r="C19" s="37"/>
      <c r="D19" s="38"/>
      <c r="E19" s="38"/>
      <c r="F19" s="38"/>
      <c r="G19" s="39"/>
      <c r="H19" s="39"/>
      <c r="I19" s="39"/>
      <c r="J19" s="40"/>
      <c r="K19" s="40"/>
      <c r="L19" s="39"/>
      <c r="M19" s="39"/>
      <c r="N19" s="41"/>
    </row>
    <row r="20" customFormat="false" ht="12.75" hidden="false" customHeight="false" outlineLevel="0" collapsed="false">
      <c r="A20" s="28"/>
      <c r="B20" s="36" t="s">
        <v>31</v>
      </c>
      <c r="C20" s="37"/>
      <c r="D20" s="38"/>
      <c r="E20" s="38"/>
      <c r="F20" s="38"/>
      <c r="G20" s="39"/>
      <c r="H20" s="39"/>
      <c r="I20" s="39"/>
      <c r="J20" s="40"/>
      <c r="K20" s="40"/>
      <c r="L20" s="39"/>
      <c r="M20" s="39"/>
      <c r="N20" s="41"/>
    </row>
    <row r="21" customFormat="false" ht="12.75" hidden="false" customHeight="false" outlineLevel="0" collapsed="false">
      <c r="A21" s="28"/>
      <c r="B21" s="36" t="s">
        <v>32</v>
      </c>
      <c r="C21" s="37"/>
      <c r="D21" s="38"/>
      <c r="E21" s="38"/>
      <c r="F21" s="38"/>
      <c r="G21" s="39"/>
      <c r="H21" s="39"/>
      <c r="I21" s="39"/>
      <c r="J21" s="40"/>
      <c r="K21" s="40"/>
      <c r="L21" s="39"/>
      <c r="M21" s="39"/>
      <c r="N21" s="41"/>
    </row>
    <row r="22" customFormat="false" ht="12.75" hidden="false" customHeight="false" outlineLevel="0" collapsed="false">
      <c r="A22" s="28"/>
      <c r="B22" s="36" t="s">
        <v>33</v>
      </c>
      <c r="C22" s="37"/>
      <c r="D22" s="38"/>
      <c r="E22" s="38"/>
      <c r="F22" s="38"/>
      <c r="G22" s="39"/>
      <c r="H22" s="39"/>
      <c r="I22" s="39"/>
      <c r="J22" s="40"/>
      <c r="K22" s="40"/>
      <c r="L22" s="39"/>
      <c r="M22" s="39"/>
      <c r="N22" s="41"/>
    </row>
    <row r="23" customFormat="false" ht="12.75" hidden="false" customHeight="false" outlineLevel="0" collapsed="false">
      <c r="A23" s="28"/>
      <c r="B23" s="36" t="s">
        <v>34</v>
      </c>
      <c r="C23" s="37"/>
      <c r="D23" s="38"/>
      <c r="E23" s="38"/>
      <c r="F23" s="38"/>
      <c r="G23" s="39"/>
      <c r="H23" s="39"/>
      <c r="I23" s="39"/>
      <c r="J23" s="40"/>
      <c r="K23" s="40"/>
      <c r="L23" s="39"/>
      <c r="M23" s="39"/>
      <c r="N23" s="41"/>
    </row>
    <row r="24" customFormat="false" ht="12.75" hidden="false" customHeight="false" outlineLevel="0" collapsed="false">
      <c r="A24" s="28"/>
      <c r="B24" s="36" t="s">
        <v>35</v>
      </c>
      <c r="C24" s="37"/>
      <c r="D24" s="38"/>
      <c r="E24" s="38"/>
      <c r="F24" s="38"/>
      <c r="G24" s="39"/>
      <c r="H24" s="39"/>
      <c r="I24" s="39"/>
      <c r="J24" s="40"/>
      <c r="K24" s="40"/>
      <c r="L24" s="39"/>
      <c r="M24" s="39"/>
      <c r="N24" s="41"/>
    </row>
    <row r="25" customFormat="false" ht="13.5" hidden="false" customHeight="false" outlineLevel="0" collapsed="false">
      <c r="A25" s="28"/>
      <c r="B25" s="42" t="s">
        <v>36</v>
      </c>
      <c r="C25" s="43" t="n">
        <f aca="true">COUNTA(C15:INDIRECT(ADDRESS(ROW()-1,COLUMN())))</f>
        <v>0</v>
      </c>
      <c r="D25" s="44"/>
      <c r="E25" s="44"/>
      <c r="F25" s="44"/>
      <c r="G25" s="45" t="n">
        <f aca="true">COUNTA(G15:INDIRECT(ADDRESS(ROW()-1,COLUMN())))</f>
        <v>0</v>
      </c>
      <c r="H25" s="45"/>
      <c r="I25" s="45" t="n">
        <f aca="true">SUM(I15:INDIRECT(ADDRESS(ROW()-1,COLUMN())))</f>
        <v>0</v>
      </c>
      <c r="J25" s="46" t="n">
        <f aca="false">J14+1</f>
        <v>2</v>
      </c>
      <c r="K25" s="46" t="n">
        <f aca="false">IF(J25&gt;'Decks, Tracks and Embankment'!$B$3,0,I25)</f>
        <v>0</v>
      </c>
      <c r="L25" s="45"/>
      <c r="M25" s="45"/>
      <c r="N25" s="47"/>
    </row>
    <row r="26" customFormat="false" ht="13.5" hidden="false" customHeight="true" outlineLevel="0" collapsed="false">
      <c r="A26" s="28" t="str">
        <f aca="false">"Deck "&amp;J36</f>
        <v>Deck 3</v>
      </c>
      <c r="B26" s="29" t="s">
        <v>24</v>
      </c>
      <c r="C26" s="30"/>
      <c r="D26" s="31"/>
      <c r="E26" s="31"/>
      <c r="F26" s="31"/>
      <c r="G26" s="32"/>
      <c r="H26" s="32"/>
      <c r="I26" s="33"/>
      <c r="J26" s="48"/>
      <c r="K26" s="48"/>
      <c r="L26" s="33"/>
      <c r="M26" s="33"/>
      <c r="N26" s="35"/>
    </row>
    <row r="27" customFormat="false" ht="12.75" hidden="false" customHeight="false" outlineLevel="0" collapsed="false">
      <c r="A27" s="28"/>
      <c r="B27" s="36" t="s">
        <v>26</v>
      </c>
      <c r="C27" s="37"/>
      <c r="D27" s="38"/>
      <c r="E27" s="38"/>
      <c r="F27" s="38"/>
      <c r="G27" s="39"/>
      <c r="H27" s="39"/>
      <c r="I27" s="39"/>
      <c r="J27" s="40"/>
      <c r="K27" s="40"/>
      <c r="L27" s="39"/>
      <c r="M27" s="39"/>
      <c r="N27" s="41"/>
    </row>
    <row r="28" customFormat="false" ht="12.75" hidden="false" customHeight="false" outlineLevel="0" collapsed="false">
      <c r="A28" s="28"/>
      <c r="B28" s="36" t="s">
        <v>28</v>
      </c>
      <c r="C28" s="37"/>
      <c r="D28" s="38"/>
      <c r="E28" s="38"/>
      <c r="F28" s="38"/>
      <c r="G28" s="39"/>
      <c r="H28" s="39"/>
      <c r="I28" s="39"/>
      <c r="J28" s="40"/>
      <c r="K28" s="40"/>
      <c r="L28" s="39"/>
      <c r="M28" s="39"/>
      <c r="N28" s="41"/>
    </row>
    <row r="29" customFormat="false" ht="12.75" hidden="false" customHeight="false" outlineLevel="0" collapsed="false">
      <c r="A29" s="28"/>
      <c r="B29" s="36" t="s">
        <v>29</v>
      </c>
      <c r="C29" s="37"/>
      <c r="D29" s="38"/>
      <c r="E29" s="38"/>
      <c r="F29" s="38"/>
      <c r="G29" s="39"/>
      <c r="H29" s="39"/>
      <c r="I29" s="39"/>
      <c r="J29" s="40"/>
      <c r="K29" s="40"/>
      <c r="L29" s="39"/>
      <c r="M29" s="39"/>
      <c r="N29" s="41"/>
    </row>
    <row r="30" customFormat="false" ht="12.75" hidden="false" customHeight="false" outlineLevel="0" collapsed="false">
      <c r="A30" s="28"/>
      <c r="B30" s="36" t="s">
        <v>30</v>
      </c>
      <c r="C30" s="37"/>
      <c r="D30" s="38"/>
      <c r="E30" s="38"/>
      <c r="F30" s="38"/>
      <c r="G30" s="39"/>
      <c r="H30" s="39"/>
      <c r="I30" s="39"/>
      <c r="J30" s="40"/>
      <c r="K30" s="40"/>
      <c r="L30" s="39"/>
      <c r="M30" s="39"/>
      <c r="N30" s="41"/>
    </row>
    <row r="31" customFormat="false" ht="12.75" hidden="false" customHeight="false" outlineLevel="0" collapsed="false">
      <c r="A31" s="28"/>
      <c r="B31" s="36" t="s">
        <v>31</v>
      </c>
      <c r="C31" s="37"/>
      <c r="D31" s="38"/>
      <c r="E31" s="38"/>
      <c r="F31" s="38"/>
      <c r="G31" s="39"/>
      <c r="H31" s="39"/>
      <c r="I31" s="39"/>
      <c r="J31" s="40"/>
      <c r="K31" s="40"/>
      <c r="L31" s="39"/>
      <c r="M31" s="39"/>
      <c r="N31" s="41"/>
    </row>
    <row r="32" customFormat="false" ht="12.75" hidden="false" customHeight="false" outlineLevel="0" collapsed="false">
      <c r="A32" s="28"/>
      <c r="B32" s="36" t="s">
        <v>32</v>
      </c>
      <c r="C32" s="37"/>
      <c r="D32" s="38"/>
      <c r="E32" s="38"/>
      <c r="F32" s="38"/>
      <c r="G32" s="39"/>
      <c r="H32" s="39"/>
      <c r="I32" s="39"/>
      <c r="J32" s="40"/>
      <c r="K32" s="40"/>
      <c r="L32" s="39"/>
      <c r="M32" s="39"/>
      <c r="N32" s="41"/>
    </row>
    <row r="33" customFormat="false" ht="12.75" hidden="false" customHeight="false" outlineLevel="0" collapsed="false">
      <c r="A33" s="28"/>
      <c r="B33" s="36" t="s">
        <v>33</v>
      </c>
      <c r="C33" s="37"/>
      <c r="D33" s="38"/>
      <c r="E33" s="38"/>
      <c r="F33" s="38"/>
      <c r="G33" s="39"/>
      <c r="H33" s="39"/>
      <c r="I33" s="39"/>
      <c r="J33" s="40"/>
      <c r="K33" s="40"/>
      <c r="L33" s="39"/>
      <c r="M33" s="39"/>
      <c r="N33" s="41"/>
    </row>
    <row r="34" customFormat="false" ht="12.75" hidden="false" customHeight="false" outlineLevel="0" collapsed="false">
      <c r="A34" s="28"/>
      <c r="B34" s="36" t="s">
        <v>34</v>
      </c>
      <c r="C34" s="37"/>
      <c r="D34" s="38"/>
      <c r="E34" s="38"/>
      <c r="F34" s="38"/>
      <c r="G34" s="39"/>
      <c r="H34" s="39"/>
      <c r="I34" s="39"/>
      <c r="J34" s="40"/>
      <c r="K34" s="40"/>
      <c r="L34" s="39"/>
      <c r="M34" s="39"/>
      <c r="N34" s="41"/>
    </row>
    <row r="35" customFormat="false" ht="12.75" hidden="false" customHeight="false" outlineLevel="0" collapsed="false">
      <c r="A35" s="28"/>
      <c r="B35" s="36" t="s">
        <v>35</v>
      </c>
      <c r="C35" s="37"/>
      <c r="D35" s="38"/>
      <c r="E35" s="38"/>
      <c r="F35" s="38"/>
      <c r="G35" s="39"/>
      <c r="H35" s="39"/>
      <c r="I35" s="39"/>
      <c r="J35" s="40"/>
      <c r="K35" s="40"/>
      <c r="L35" s="39"/>
      <c r="M35" s="39"/>
      <c r="N35" s="41"/>
    </row>
    <row r="36" customFormat="false" ht="13.5" hidden="false" customHeight="false" outlineLevel="0" collapsed="false">
      <c r="A36" s="28"/>
      <c r="B36" s="42" t="s">
        <v>36</v>
      </c>
      <c r="C36" s="43" t="n">
        <f aca="true">COUNTA(C26:INDIRECT(ADDRESS(ROW()-1,COLUMN())))</f>
        <v>0</v>
      </c>
      <c r="D36" s="44"/>
      <c r="E36" s="44"/>
      <c r="F36" s="44"/>
      <c r="G36" s="45" t="n">
        <f aca="true">COUNTA(G26:INDIRECT(ADDRESS(ROW()-1,COLUMN())))</f>
        <v>0</v>
      </c>
      <c r="H36" s="45"/>
      <c r="I36" s="45" t="n">
        <f aca="true">SUM(I26:INDIRECT(ADDRESS(ROW()-1,COLUMN())))</f>
        <v>0</v>
      </c>
      <c r="J36" s="46" t="n">
        <f aca="false">J25+1</f>
        <v>3</v>
      </c>
      <c r="K36" s="46" t="n">
        <f aca="false">IF(J36&gt;'Decks, Tracks and Embankment'!$B$3,0,I36)</f>
        <v>0</v>
      </c>
      <c r="L36" s="45"/>
      <c r="M36" s="45"/>
      <c r="N36" s="47"/>
    </row>
    <row r="37" customFormat="false" ht="13.5" hidden="false" customHeight="true" outlineLevel="0" collapsed="false">
      <c r="A37" s="28" t="str">
        <f aca="false">"Deck "&amp;J47</f>
        <v>Deck 4</v>
      </c>
      <c r="B37" s="29" t="s">
        <v>24</v>
      </c>
      <c r="C37" s="30"/>
      <c r="D37" s="31"/>
      <c r="E37" s="31"/>
      <c r="F37" s="31"/>
      <c r="G37" s="32"/>
      <c r="H37" s="32"/>
      <c r="I37" s="33"/>
      <c r="J37" s="48"/>
      <c r="K37" s="48"/>
      <c r="L37" s="33"/>
      <c r="M37" s="33"/>
      <c r="N37" s="35"/>
    </row>
    <row r="38" customFormat="false" ht="12.75" hidden="false" customHeight="false" outlineLevel="0" collapsed="false">
      <c r="A38" s="28"/>
      <c r="B38" s="36" t="s">
        <v>26</v>
      </c>
      <c r="C38" s="37"/>
      <c r="D38" s="38"/>
      <c r="E38" s="38"/>
      <c r="F38" s="38"/>
      <c r="G38" s="39"/>
      <c r="H38" s="39"/>
      <c r="I38" s="39"/>
      <c r="J38" s="40"/>
      <c r="K38" s="40"/>
      <c r="L38" s="39"/>
      <c r="M38" s="39"/>
      <c r="N38" s="41"/>
    </row>
    <row r="39" customFormat="false" ht="12.75" hidden="false" customHeight="false" outlineLevel="0" collapsed="false">
      <c r="A39" s="28"/>
      <c r="B39" s="36" t="s">
        <v>28</v>
      </c>
      <c r="C39" s="37"/>
      <c r="D39" s="38"/>
      <c r="E39" s="38"/>
      <c r="F39" s="38"/>
      <c r="G39" s="39"/>
      <c r="H39" s="39"/>
      <c r="I39" s="39"/>
      <c r="J39" s="40"/>
      <c r="K39" s="40"/>
      <c r="L39" s="39"/>
      <c r="M39" s="39"/>
      <c r="N39" s="41"/>
    </row>
    <row r="40" customFormat="false" ht="12.75" hidden="false" customHeight="false" outlineLevel="0" collapsed="false">
      <c r="A40" s="28"/>
      <c r="B40" s="36" t="s">
        <v>29</v>
      </c>
      <c r="C40" s="37"/>
      <c r="D40" s="38"/>
      <c r="E40" s="38"/>
      <c r="F40" s="38"/>
      <c r="G40" s="39"/>
      <c r="H40" s="39"/>
      <c r="I40" s="39"/>
      <c r="J40" s="40"/>
      <c r="K40" s="40"/>
      <c r="L40" s="39"/>
      <c r="M40" s="39"/>
      <c r="N40" s="41"/>
    </row>
    <row r="41" customFormat="false" ht="12.75" hidden="false" customHeight="false" outlineLevel="0" collapsed="false">
      <c r="A41" s="28"/>
      <c r="B41" s="36" t="s">
        <v>30</v>
      </c>
      <c r="C41" s="37"/>
      <c r="D41" s="38"/>
      <c r="E41" s="38"/>
      <c r="F41" s="38"/>
      <c r="G41" s="39"/>
      <c r="H41" s="39"/>
      <c r="I41" s="39"/>
      <c r="J41" s="40"/>
      <c r="K41" s="40"/>
      <c r="L41" s="39"/>
      <c r="M41" s="39"/>
      <c r="N41" s="41"/>
    </row>
    <row r="42" customFormat="false" ht="12.75" hidden="false" customHeight="false" outlineLevel="0" collapsed="false">
      <c r="A42" s="28"/>
      <c r="B42" s="36" t="s">
        <v>31</v>
      </c>
      <c r="C42" s="37"/>
      <c r="D42" s="38"/>
      <c r="E42" s="38"/>
      <c r="F42" s="38"/>
      <c r="G42" s="39"/>
      <c r="H42" s="39"/>
      <c r="I42" s="39"/>
      <c r="J42" s="40"/>
      <c r="K42" s="40"/>
      <c r="L42" s="39"/>
      <c r="M42" s="39"/>
      <c r="N42" s="41"/>
    </row>
    <row r="43" customFormat="false" ht="12.75" hidden="false" customHeight="false" outlineLevel="0" collapsed="false">
      <c r="A43" s="28"/>
      <c r="B43" s="36" t="s">
        <v>32</v>
      </c>
      <c r="C43" s="37"/>
      <c r="D43" s="38"/>
      <c r="E43" s="38"/>
      <c r="F43" s="38"/>
      <c r="G43" s="39"/>
      <c r="H43" s="39"/>
      <c r="I43" s="39"/>
      <c r="J43" s="40"/>
      <c r="K43" s="40"/>
      <c r="L43" s="39"/>
      <c r="M43" s="39"/>
      <c r="N43" s="41"/>
    </row>
    <row r="44" customFormat="false" ht="12.75" hidden="false" customHeight="false" outlineLevel="0" collapsed="false">
      <c r="A44" s="28"/>
      <c r="B44" s="36" t="s">
        <v>33</v>
      </c>
      <c r="C44" s="37"/>
      <c r="D44" s="38"/>
      <c r="E44" s="38"/>
      <c r="F44" s="38"/>
      <c r="G44" s="39"/>
      <c r="H44" s="39"/>
      <c r="I44" s="39"/>
      <c r="J44" s="40"/>
      <c r="K44" s="40"/>
      <c r="L44" s="39"/>
      <c r="M44" s="39"/>
      <c r="N44" s="41"/>
    </row>
    <row r="45" customFormat="false" ht="12.75" hidden="false" customHeight="false" outlineLevel="0" collapsed="false">
      <c r="A45" s="28"/>
      <c r="B45" s="36" t="s">
        <v>34</v>
      </c>
      <c r="C45" s="37"/>
      <c r="D45" s="38"/>
      <c r="E45" s="38"/>
      <c r="F45" s="38"/>
      <c r="G45" s="39"/>
      <c r="H45" s="39"/>
      <c r="I45" s="39"/>
      <c r="J45" s="40"/>
      <c r="K45" s="40"/>
      <c r="L45" s="39"/>
      <c r="M45" s="39"/>
      <c r="N45" s="41"/>
    </row>
    <row r="46" customFormat="false" ht="12.75" hidden="false" customHeight="false" outlineLevel="0" collapsed="false">
      <c r="A46" s="28"/>
      <c r="B46" s="36" t="s">
        <v>35</v>
      </c>
      <c r="C46" s="37"/>
      <c r="D46" s="38"/>
      <c r="E46" s="38"/>
      <c r="F46" s="38"/>
      <c r="G46" s="39"/>
      <c r="H46" s="39"/>
      <c r="I46" s="39"/>
      <c r="J46" s="40"/>
      <c r="K46" s="40"/>
      <c r="L46" s="39"/>
      <c r="M46" s="39"/>
      <c r="N46" s="41"/>
    </row>
    <row r="47" customFormat="false" ht="13.5" hidden="false" customHeight="false" outlineLevel="0" collapsed="false">
      <c r="A47" s="28"/>
      <c r="B47" s="42" t="s">
        <v>36</v>
      </c>
      <c r="C47" s="43" t="n">
        <f aca="true">COUNTA(C37:INDIRECT(ADDRESS(ROW()-1,COLUMN())))</f>
        <v>0</v>
      </c>
      <c r="D47" s="44"/>
      <c r="E47" s="44"/>
      <c r="F47" s="44"/>
      <c r="G47" s="45" t="n">
        <f aca="true">COUNTA(G37:INDIRECT(ADDRESS(ROW()-1,COLUMN())))</f>
        <v>0</v>
      </c>
      <c r="H47" s="45"/>
      <c r="I47" s="45" t="n">
        <f aca="true">SUM(I37:INDIRECT(ADDRESS(ROW()-1,COLUMN())))</f>
        <v>0</v>
      </c>
      <c r="J47" s="46" t="n">
        <f aca="false">J36+1</f>
        <v>4</v>
      </c>
      <c r="K47" s="46" t="n">
        <f aca="false">IF(J47&gt;'Decks, Tracks and Embankment'!$B$3,0,I47)</f>
        <v>0</v>
      </c>
      <c r="L47" s="45"/>
      <c r="M47" s="45"/>
      <c r="N47" s="47"/>
    </row>
    <row r="48" customFormat="false" ht="13.5" hidden="false" customHeight="true" outlineLevel="0" collapsed="false">
      <c r="A48" s="28" t="str">
        <f aca="false">"Deck "&amp;J58</f>
        <v>Deck 5</v>
      </c>
      <c r="B48" s="29" t="s">
        <v>24</v>
      </c>
      <c r="C48" s="30"/>
      <c r="D48" s="31"/>
      <c r="E48" s="31"/>
      <c r="F48" s="31"/>
      <c r="G48" s="32"/>
      <c r="H48" s="32"/>
      <c r="I48" s="33"/>
      <c r="J48" s="48"/>
      <c r="K48" s="48"/>
      <c r="L48" s="33"/>
      <c r="M48" s="33"/>
      <c r="N48" s="35"/>
    </row>
    <row r="49" customFormat="false" ht="12.75" hidden="false" customHeight="false" outlineLevel="0" collapsed="false">
      <c r="A49" s="28"/>
      <c r="B49" s="36" t="s">
        <v>26</v>
      </c>
      <c r="C49" s="37"/>
      <c r="D49" s="38"/>
      <c r="E49" s="38"/>
      <c r="F49" s="38"/>
      <c r="G49" s="39"/>
      <c r="H49" s="39"/>
      <c r="I49" s="39"/>
      <c r="J49" s="40"/>
      <c r="K49" s="40"/>
      <c r="L49" s="39"/>
      <c r="M49" s="39"/>
      <c r="N49" s="41"/>
    </row>
    <row r="50" customFormat="false" ht="12.75" hidden="false" customHeight="false" outlineLevel="0" collapsed="false">
      <c r="A50" s="28"/>
      <c r="B50" s="36" t="s">
        <v>28</v>
      </c>
      <c r="C50" s="37"/>
      <c r="D50" s="38"/>
      <c r="E50" s="38"/>
      <c r="F50" s="38"/>
      <c r="G50" s="39"/>
      <c r="H50" s="39"/>
      <c r="I50" s="39"/>
      <c r="J50" s="40"/>
      <c r="K50" s="40"/>
      <c r="L50" s="39"/>
      <c r="M50" s="39"/>
      <c r="N50" s="41"/>
    </row>
    <row r="51" customFormat="false" ht="12.75" hidden="false" customHeight="false" outlineLevel="0" collapsed="false">
      <c r="A51" s="28"/>
      <c r="B51" s="36" t="s">
        <v>29</v>
      </c>
      <c r="C51" s="37"/>
      <c r="D51" s="38"/>
      <c r="E51" s="38"/>
      <c r="F51" s="38"/>
      <c r="G51" s="39"/>
      <c r="H51" s="39"/>
      <c r="I51" s="39"/>
      <c r="J51" s="40"/>
      <c r="K51" s="40"/>
      <c r="L51" s="39"/>
      <c r="M51" s="39"/>
      <c r="N51" s="41"/>
    </row>
    <row r="52" customFormat="false" ht="12.75" hidden="false" customHeight="false" outlineLevel="0" collapsed="false">
      <c r="A52" s="28"/>
      <c r="B52" s="36" t="s">
        <v>30</v>
      </c>
      <c r="C52" s="37"/>
      <c r="D52" s="38"/>
      <c r="E52" s="38"/>
      <c r="F52" s="38"/>
      <c r="G52" s="39"/>
      <c r="H52" s="39"/>
      <c r="I52" s="39"/>
      <c r="J52" s="40"/>
      <c r="K52" s="40"/>
      <c r="L52" s="39"/>
      <c r="M52" s="39"/>
      <c r="N52" s="41"/>
    </row>
    <row r="53" customFormat="false" ht="12.75" hidden="false" customHeight="false" outlineLevel="0" collapsed="false">
      <c r="A53" s="28"/>
      <c r="B53" s="36" t="s">
        <v>31</v>
      </c>
      <c r="C53" s="37"/>
      <c r="D53" s="38"/>
      <c r="E53" s="38"/>
      <c r="F53" s="38"/>
      <c r="G53" s="39"/>
      <c r="H53" s="39"/>
      <c r="I53" s="39"/>
      <c r="J53" s="40"/>
      <c r="K53" s="40"/>
      <c r="L53" s="39"/>
      <c r="M53" s="39"/>
      <c r="N53" s="41"/>
    </row>
    <row r="54" customFormat="false" ht="12.75" hidden="false" customHeight="false" outlineLevel="0" collapsed="false">
      <c r="A54" s="28"/>
      <c r="B54" s="36" t="s">
        <v>32</v>
      </c>
      <c r="C54" s="37"/>
      <c r="D54" s="38"/>
      <c r="E54" s="38"/>
      <c r="F54" s="38"/>
      <c r="G54" s="39"/>
      <c r="H54" s="39"/>
      <c r="I54" s="39"/>
      <c r="J54" s="40"/>
      <c r="K54" s="40"/>
      <c r="L54" s="39"/>
      <c r="M54" s="39"/>
      <c r="N54" s="41"/>
    </row>
    <row r="55" customFormat="false" ht="12.75" hidden="false" customHeight="false" outlineLevel="0" collapsed="false">
      <c r="A55" s="28"/>
      <c r="B55" s="36" t="s">
        <v>33</v>
      </c>
      <c r="C55" s="37"/>
      <c r="D55" s="38"/>
      <c r="E55" s="38"/>
      <c r="F55" s="38"/>
      <c r="G55" s="39"/>
      <c r="H55" s="39"/>
      <c r="I55" s="39"/>
      <c r="J55" s="40"/>
      <c r="K55" s="40"/>
      <c r="L55" s="39"/>
      <c r="M55" s="39"/>
      <c r="N55" s="41"/>
    </row>
    <row r="56" customFormat="false" ht="12.75" hidden="false" customHeight="false" outlineLevel="0" collapsed="false">
      <c r="A56" s="28"/>
      <c r="B56" s="36" t="s">
        <v>34</v>
      </c>
      <c r="C56" s="37"/>
      <c r="D56" s="38"/>
      <c r="E56" s="38"/>
      <c r="F56" s="38"/>
      <c r="G56" s="39"/>
      <c r="H56" s="39"/>
      <c r="I56" s="39"/>
      <c r="J56" s="40"/>
      <c r="K56" s="40"/>
      <c r="L56" s="39"/>
      <c r="M56" s="39"/>
      <c r="N56" s="41"/>
    </row>
    <row r="57" customFormat="false" ht="12.75" hidden="false" customHeight="false" outlineLevel="0" collapsed="false">
      <c r="A57" s="28"/>
      <c r="B57" s="36" t="s">
        <v>35</v>
      </c>
      <c r="C57" s="37"/>
      <c r="D57" s="38"/>
      <c r="E57" s="38"/>
      <c r="F57" s="38"/>
      <c r="G57" s="39"/>
      <c r="H57" s="39"/>
      <c r="I57" s="39"/>
      <c r="J57" s="40"/>
      <c r="K57" s="40"/>
      <c r="L57" s="39"/>
      <c r="M57" s="39"/>
      <c r="N57" s="41"/>
    </row>
    <row r="58" customFormat="false" ht="13.5" hidden="false" customHeight="false" outlineLevel="0" collapsed="false">
      <c r="A58" s="28"/>
      <c r="B58" s="42" t="s">
        <v>36</v>
      </c>
      <c r="C58" s="43" t="n">
        <f aca="true">COUNTA(C48:INDIRECT(ADDRESS(ROW()-1,COLUMN())))</f>
        <v>0</v>
      </c>
      <c r="D58" s="44"/>
      <c r="E58" s="44"/>
      <c r="F58" s="44"/>
      <c r="G58" s="45" t="n">
        <f aca="true">COUNTA(G48:INDIRECT(ADDRESS(ROW()-1,COLUMN())))</f>
        <v>0</v>
      </c>
      <c r="H58" s="45"/>
      <c r="I58" s="45" t="n">
        <f aca="true">SUM(I48:INDIRECT(ADDRESS(ROW()-1,COLUMN())))</f>
        <v>0</v>
      </c>
      <c r="J58" s="46" t="n">
        <f aca="false">J47+1</f>
        <v>5</v>
      </c>
      <c r="K58" s="46" t="n">
        <f aca="false">IF(J58&gt;'Decks, Tracks and Embankment'!$B$3,0,I58)</f>
        <v>0</v>
      </c>
      <c r="L58" s="45"/>
      <c r="M58" s="45"/>
      <c r="N58" s="47"/>
    </row>
    <row r="59" customFormat="false" ht="13.5" hidden="false" customHeight="true" outlineLevel="0" collapsed="false">
      <c r="A59" s="28" t="str">
        <f aca="false">"Deck "&amp;J69</f>
        <v>Deck 6</v>
      </c>
      <c r="B59" s="29" t="s">
        <v>24</v>
      </c>
      <c r="C59" s="30"/>
      <c r="D59" s="31"/>
      <c r="E59" s="31"/>
      <c r="F59" s="31"/>
      <c r="G59" s="32"/>
      <c r="H59" s="32"/>
      <c r="I59" s="33"/>
      <c r="J59" s="48"/>
      <c r="K59" s="48"/>
      <c r="L59" s="33"/>
      <c r="M59" s="33"/>
      <c r="N59" s="35"/>
    </row>
    <row r="60" customFormat="false" ht="12.75" hidden="false" customHeight="false" outlineLevel="0" collapsed="false">
      <c r="A60" s="28"/>
      <c r="B60" s="36" t="s">
        <v>26</v>
      </c>
      <c r="C60" s="37"/>
      <c r="D60" s="38"/>
      <c r="E60" s="38"/>
      <c r="F60" s="38"/>
      <c r="G60" s="39"/>
      <c r="H60" s="39"/>
      <c r="I60" s="39"/>
      <c r="J60" s="40"/>
      <c r="K60" s="40"/>
      <c r="L60" s="39"/>
      <c r="M60" s="39"/>
      <c r="N60" s="41"/>
    </row>
    <row r="61" customFormat="false" ht="12.75" hidden="false" customHeight="false" outlineLevel="0" collapsed="false">
      <c r="A61" s="28"/>
      <c r="B61" s="36" t="s">
        <v>28</v>
      </c>
      <c r="C61" s="37"/>
      <c r="D61" s="38"/>
      <c r="E61" s="38"/>
      <c r="F61" s="38"/>
      <c r="G61" s="39"/>
      <c r="H61" s="39"/>
      <c r="I61" s="39"/>
      <c r="J61" s="40"/>
      <c r="K61" s="40"/>
      <c r="L61" s="39"/>
      <c r="M61" s="39"/>
      <c r="N61" s="41"/>
    </row>
    <row r="62" customFormat="false" ht="12.75" hidden="false" customHeight="false" outlineLevel="0" collapsed="false">
      <c r="A62" s="28"/>
      <c r="B62" s="36" t="s">
        <v>29</v>
      </c>
      <c r="C62" s="37"/>
      <c r="D62" s="38"/>
      <c r="E62" s="38"/>
      <c r="F62" s="38"/>
      <c r="G62" s="39"/>
      <c r="H62" s="39"/>
      <c r="I62" s="39"/>
      <c r="J62" s="40"/>
      <c r="K62" s="40"/>
      <c r="L62" s="39"/>
      <c r="M62" s="39"/>
      <c r="N62" s="41"/>
    </row>
    <row r="63" customFormat="false" ht="12.75" hidden="false" customHeight="false" outlineLevel="0" collapsed="false">
      <c r="A63" s="28"/>
      <c r="B63" s="36" t="s">
        <v>30</v>
      </c>
      <c r="C63" s="37"/>
      <c r="D63" s="38"/>
      <c r="E63" s="38"/>
      <c r="F63" s="38"/>
      <c r="G63" s="39"/>
      <c r="H63" s="39"/>
      <c r="I63" s="39"/>
      <c r="J63" s="40"/>
      <c r="K63" s="40"/>
      <c r="L63" s="39"/>
      <c r="M63" s="39"/>
      <c r="N63" s="41"/>
    </row>
    <row r="64" customFormat="false" ht="12.75" hidden="false" customHeight="false" outlineLevel="0" collapsed="false">
      <c r="A64" s="28"/>
      <c r="B64" s="36" t="s">
        <v>31</v>
      </c>
      <c r="C64" s="37"/>
      <c r="D64" s="38"/>
      <c r="E64" s="38"/>
      <c r="F64" s="38"/>
      <c r="G64" s="39"/>
      <c r="H64" s="39"/>
      <c r="I64" s="39"/>
      <c r="J64" s="40"/>
      <c r="K64" s="40"/>
      <c r="L64" s="39"/>
      <c r="M64" s="39"/>
      <c r="N64" s="41"/>
    </row>
    <row r="65" customFormat="false" ht="12.75" hidden="false" customHeight="false" outlineLevel="0" collapsed="false">
      <c r="A65" s="28"/>
      <c r="B65" s="36" t="s">
        <v>32</v>
      </c>
      <c r="C65" s="37"/>
      <c r="D65" s="38"/>
      <c r="E65" s="38"/>
      <c r="F65" s="38"/>
      <c r="G65" s="39"/>
      <c r="H65" s="39"/>
      <c r="I65" s="39"/>
      <c r="J65" s="40"/>
      <c r="K65" s="40"/>
      <c r="L65" s="39"/>
      <c r="M65" s="39"/>
      <c r="N65" s="41"/>
    </row>
    <row r="66" customFormat="false" ht="12.75" hidden="false" customHeight="false" outlineLevel="0" collapsed="false">
      <c r="A66" s="28"/>
      <c r="B66" s="36" t="s">
        <v>33</v>
      </c>
      <c r="C66" s="37"/>
      <c r="D66" s="38"/>
      <c r="E66" s="38"/>
      <c r="F66" s="38"/>
      <c r="G66" s="39"/>
      <c r="H66" s="39"/>
      <c r="I66" s="39"/>
      <c r="J66" s="40"/>
      <c r="K66" s="40"/>
      <c r="L66" s="39"/>
      <c r="M66" s="39"/>
      <c r="N66" s="41"/>
    </row>
    <row r="67" customFormat="false" ht="12.75" hidden="false" customHeight="false" outlineLevel="0" collapsed="false">
      <c r="A67" s="28"/>
      <c r="B67" s="36" t="s">
        <v>34</v>
      </c>
      <c r="C67" s="37"/>
      <c r="D67" s="38"/>
      <c r="E67" s="38"/>
      <c r="F67" s="38"/>
      <c r="G67" s="39"/>
      <c r="H67" s="39"/>
      <c r="I67" s="39"/>
      <c r="J67" s="40"/>
      <c r="K67" s="40"/>
      <c r="L67" s="39"/>
      <c r="M67" s="39"/>
      <c r="N67" s="41"/>
    </row>
    <row r="68" customFormat="false" ht="12.75" hidden="false" customHeight="false" outlineLevel="0" collapsed="false">
      <c r="A68" s="28"/>
      <c r="B68" s="36" t="s">
        <v>35</v>
      </c>
      <c r="C68" s="37"/>
      <c r="D68" s="38"/>
      <c r="E68" s="38"/>
      <c r="F68" s="38"/>
      <c r="G68" s="39"/>
      <c r="H68" s="39"/>
      <c r="I68" s="39"/>
      <c r="J68" s="40"/>
      <c r="K68" s="40"/>
      <c r="L68" s="39"/>
      <c r="M68" s="39"/>
      <c r="N68" s="41"/>
    </row>
    <row r="69" customFormat="false" ht="13.5" hidden="false" customHeight="false" outlineLevel="0" collapsed="false">
      <c r="A69" s="28"/>
      <c r="B69" s="42" t="s">
        <v>36</v>
      </c>
      <c r="C69" s="43" t="n">
        <f aca="true">COUNTA(C59:INDIRECT(ADDRESS(ROW()-1,COLUMN())))</f>
        <v>0</v>
      </c>
      <c r="D69" s="44"/>
      <c r="E69" s="44"/>
      <c r="F69" s="44"/>
      <c r="G69" s="45" t="n">
        <f aca="true">COUNTA(G59:INDIRECT(ADDRESS(ROW()-1,COLUMN())))</f>
        <v>0</v>
      </c>
      <c r="H69" s="45"/>
      <c r="I69" s="45" t="n">
        <f aca="true">SUM(I59:INDIRECT(ADDRESS(ROW()-1,COLUMN())))</f>
        <v>0</v>
      </c>
      <c r="J69" s="46" t="n">
        <f aca="false">J58+1</f>
        <v>6</v>
      </c>
      <c r="K69" s="46" t="n">
        <f aca="false">IF(J69&gt;'Decks, Tracks and Embankment'!$B$3,0,I69)</f>
        <v>0</v>
      </c>
      <c r="L69" s="45"/>
      <c r="M69" s="45"/>
      <c r="N69" s="47"/>
    </row>
    <row r="70" customFormat="false" ht="13.5" hidden="false" customHeight="true" outlineLevel="0" collapsed="false">
      <c r="A70" s="28" t="str">
        <f aca="false">"Deck "&amp;J80</f>
        <v>Deck 7</v>
      </c>
      <c r="B70" s="29" t="s">
        <v>24</v>
      </c>
      <c r="C70" s="30"/>
      <c r="D70" s="31"/>
      <c r="E70" s="31"/>
      <c r="F70" s="31"/>
      <c r="G70" s="32"/>
      <c r="H70" s="32"/>
      <c r="I70" s="33"/>
      <c r="J70" s="48"/>
      <c r="K70" s="48"/>
      <c r="L70" s="33"/>
      <c r="M70" s="33"/>
      <c r="N70" s="35"/>
    </row>
    <row r="71" customFormat="false" ht="12.75" hidden="false" customHeight="false" outlineLevel="0" collapsed="false">
      <c r="A71" s="28"/>
      <c r="B71" s="36" t="s">
        <v>26</v>
      </c>
      <c r="C71" s="37"/>
      <c r="D71" s="38"/>
      <c r="E71" s="38"/>
      <c r="F71" s="38"/>
      <c r="G71" s="39"/>
      <c r="H71" s="39"/>
      <c r="I71" s="39"/>
      <c r="J71" s="40"/>
      <c r="K71" s="40"/>
      <c r="L71" s="39"/>
      <c r="M71" s="39"/>
      <c r="N71" s="41"/>
    </row>
    <row r="72" customFormat="false" ht="12.75" hidden="false" customHeight="false" outlineLevel="0" collapsed="false">
      <c r="A72" s="28"/>
      <c r="B72" s="36" t="s">
        <v>28</v>
      </c>
      <c r="C72" s="37"/>
      <c r="D72" s="38"/>
      <c r="E72" s="38"/>
      <c r="F72" s="38"/>
      <c r="G72" s="39"/>
      <c r="H72" s="39"/>
      <c r="I72" s="39"/>
      <c r="J72" s="40"/>
      <c r="K72" s="40"/>
      <c r="L72" s="39"/>
      <c r="M72" s="39"/>
      <c r="N72" s="41"/>
    </row>
    <row r="73" customFormat="false" ht="12.75" hidden="false" customHeight="false" outlineLevel="0" collapsed="false">
      <c r="A73" s="28"/>
      <c r="B73" s="36" t="s">
        <v>29</v>
      </c>
      <c r="C73" s="37"/>
      <c r="D73" s="38"/>
      <c r="E73" s="38"/>
      <c r="F73" s="38"/>
      <c r="G73" s="39"/>
      <c r="H73" s="39"/>
      <c r="I73" s="39"/>
      <c r="J73" s="40"/>
      <c r="K73" s="40"/>
      <c r="L73" s="39"/>
      <c r="M73" s="39"/>
      <c r="N73" s="41"/>
    </row>
    <row r="74" customFormat="false" ht="12.75" hidden="false" customHeight="false" outlineLevel="0" collapsed="false">
      <c r="A74" s="28"/>
      <c r="B74" s="36" t="s">
        <v>30</v>
      </c>
      <c r="C74" s="37"/>
      <c r="D74" s="38"/>
      <c r="E74" s="38"/>
      <c r="F74" s="38"/>
      <c r="G74" s="39"/>
      <c r="H74" s="39"/>
      <c r="I74" s="39"/>
      <c r="J74" s="40"/>
      <c r="K74" s="40"/>
      <c r="L74" s="39"/>
      <c r="M74" s="39"/>
      <c r="N74" s="41"/>
    </row>
    <row r="75" customFormat="false" ht="12.75" hidden="false" customHeight="false" outlineLevel="0" collapsed="false">
      <c r="A75" s="28"/>
      <c r="B75" s="36" t="s">
        <v>31</v>
      </c>
      <c r="C75" s="37"/>
      <c r="D75" s="38"/>
      <c r="E75" s="38"/>
      <c r="F75" s="38"/>
      <c r="G75" s="39"/>
      <c r="H75" s="39"/>
      <c r="I75" s="39"/>
      <c r="J75" s="40"/>
      <c r="K75" s="40"/>
      <c r="L75" s="39"/>
      <c r="M75" s="39"/>
      <c r="N75" s="41"/>
    </row>
    <row r="76" customFormat="false" ht="12.75" hidden="false" customHeight="false" outlineLevel="0" collapsed="false">
      <c r="A76" s="28"/>
      <c r="B76" s="36" t="s">
        <v>32</v>
      </c>
      <c r="C76" s="37"/>
      <c r="D76" s="38"/>
      <c r="E76" s="38"/>
      <c r="F76" s="38"/>
      <c r="G76" s="39"/>
      <c r="H76" s="39"/>
      <c r="I76" s="39"/>
      <c r="J76" s="40"/>
      <c r="K76" s="40"/>
      <c r="L76" s="39"/>
      <c r="M76" s="39"/>
      <c r="N76" s="41"/>
    </row>
    <row r="77" customFormat="false" ht="12.75" hidden="false" customHeight="false" outlineLevel="0" collapsed="false">
      <c r="A77" s="28"/>
      <c r="B77" s="36" t="s">
        <v>33</v>
      </c>
      <c r="C77" s="37"/>
      <c r="D77" s="38"/>
      <c r="E77" s="38"/>
      <c r="F77" s="38"/>
      <c r="G77" s="39"/>
      <c r="H77" s="39"/>
      <c r="I77" s="39"/>
      <c r="J77" s="40"/>
      <c r="K77" s="40"/>
      <c r="L77" s="39"/>
      <c r="M77" s="39"/>
      <c r="N77" s="41"/>
    </row>
    <row r="78" customFormat="false" ht="12.75" hidden="false" customHeight="false" outlineLevel="0" collapsed="false">
      <c r="A78" s="28"/>
      <c r="B78" s="36" t="s">
        <v>34</v>
      </c>
      <c r="C78" s="37"/>
      <c r="D78" s="38"/>
      <c r="E78" s="38"/>
      <c r="F78" s="38"/>
      <c r="G78" s="39"/>
      <c r="H78" s="39"/>
      <c r="I78" s="39"/>
      <c r="J78" s="40"/>
      <c r="K78" s="40"/>
      <c r="L78" s="39"/>
      <c r="M78" s="39"/>
      <c r="N78" s="41"/>
    </row>
    <row r="79" customFormat="false" ht="12.75" hidden="false" customHeight="false" outlineLevel="0" collapsed="false">
      <c r="A79" s="28"/>
      <c r="B79" s="36" t="s">
        <v>35</v>
      </c>
      <c r="C79" s="37"/>
      <c r="D79" s="38"/>
      <c r="E79" s="38"/>
      <c r="F79" s="38"/>
      <c r="G79" s="39"/>
      <c r="H79" s="39"/>
      <c r="I79" s="39"/>
      <c r="J79" s="40"/>
      <c r="K79" s="40"/>
      <c r="L79" s="39"/>
      <c r="M79" s="39"/>
      <c r="N79" s="41"/>
    </row>
    <row r="80" customFormat="false" ht="13.5" hidden="false" customHeight="false" outlineLevel="0" collapsed="false">
      <c r="A80" s="28"/>
      <c r="B80" s="42" t="s">
        <v>36</v>
      </c>
      <c r="C80" s="43" t="n">
        <f aca="true">COUNTA(C70:INDIRECT(ADDRESS(ROW()-1,COLUMN())))</f>
        <v>0</v>
      </c>
      <c r="D80" s="44"/>
      <c r="E80" s="44"/>
      <c r="F80" s="44"/>
      <c r="G80" s="45" t="n">
        <f aca="true">COUNTA(G70:INDIRECT(ADDRESS(ROW()-1,COLUMN())))</f>
        <v>0</v>
      </c>
      <c r="H80" s="45"/>
      <c r="I80" s="45" t="n">
        <f aca="true">SUM(I70:INDIRECT(ADDRESS(ROW()-1,COLUMN())))</f>
        <v>0</v>
      </c>
      <c r="J80" s="46" t="n">
        <f aca="false">J69+1</f>
        <v>7</v>
      </c>
      <c r="K80" s="46" t="n">
        <f aca="false">IF(J80&gt;'Decks, Tracks and Embankment'!$B$3,0,I80)</f>
        <v>0</v>
      </c>
      <c r="L80" s="45"/>
      <c r="M80" s="45"/>
      <c r="N80" s="47"/>
    </row>
    <row r="81" customFormat="false" ht="13.5" hidden="false" customHeight="true" outlineLevel="0" collapsed="false">
      <c r="A81" s="28" t="str">
        <f aca="false">"Deck "&amp;J91</f>
        <v>Deck 8</v>
      </c>
      <c r="B81" s="29" t="s">
        <v>24</v>
      </c>
      <c r="C81" s="30"/>
      <c r="D81" s="31"/>
      <c r="E81" s="31"/>
      <c r="F81" s="31"/>
      <c r="G81" s="32"/>
      <c r="H81" s="32"/>
      <c r="I81" s="33"/>
      <c r="J81" s="48"/>
      <c r="K81" s="48"/>
      <c r="L81" s="33"/>
      <c r="M81" s="33"/>
      <c r="N81" s="35"/>
    </row>
    <row r="82" customFormat="false" ht="12.75" hidden="false" customHeight="false" outlineLevel="0" collapsed="false">
      <c r="A82" s="28"/>
      <c r="B82" s="36" t="s">
        <v>26</v>
      </c>
      <c r="C82" s="37"/>
      <c r="D82" s="38"/>
      <c r="E82" s="38"/>
      <c r="F82" s="38"/>
      <c r="G82" s="39"/>
      <c r="H82" s="39"/>
      <c r="I82" s="39"/>
      <c r="J82" s="40"/>
      <c r="K82" s="40"/>
      <c r="L82" s="39"/>
      <c r="M82" s="39"/>
      <c r="N82" s="41"/>
    </row>
    <row r="83" customFormat="false" ht="12.75" hidden="false" customHeight="false" outlineLevel="0" collapsed="false">
      <c r="A83" s="28"/>
      <c r="B83" s="36" t="s">
        <v>28</v>
      </c>
      <c r="C83" s="37"/>
      <c r="D83" s="38"/>
      <c r="E83" s="38"/>
      <c r="F83" s="38"/>
      <c r="G83" s="39"/>
      <c r="H83" s="39"/>
      <c r="I83" s="39"/>
      <c r="J83" s="40"/>
      <c r="K83" s="40"/>
      <c r="L83" s="39"/>
      <c r="M83" s="39"/>
      <c r="N83" s="41"/>
    </row>
    <row r="84" customFormat="false" ht="12.75" hidden="false" customHeight="false" outlineLevel="0" collapsed="false">
      <c r="A84" s="28"/>
      <c r="B84" s="36" t="s">
        <v>29</v>
      </c>
      <c r="C84" s="37"/>
      <c r="D84" s="38"/>
      <c r="E84" s="38"/>
      <c r="F84" s="38"/>
      <c r="G84" s="39"/>
      <c r="H84" s="39"/>
      <c r="I84" s="39"/>
      <c r="J84" s="40"/>
      <c r="K84" s="40"/>
      <c r="L84" s="39"/>
      <c r="M84" s="39"/>
      <c r="N84" s="41"/>
    </row>
    <row r="85" customFormat="false" ht="12.75" hidden="false" customHeight="false" outlineLevel="0" collapsed="false">
      <c r="A85" s="28"/>
      <c r="B85" s="36" t="s">
        <v>30</v>
      </c>
      <c r="C85" s="37"/>
      <c r="D85" s="38"/>
      <c r="E85" s="38"/>
      <c r="F85" s="38"/>
      <c r="G85" s="39"/>
      <c r="H85" s="39"/>
      <c r="I85" s="39"/>
      <c r="J85" s="40"/>
      <c r="K85" s="40"/>
      <c r="L85" s="39"/>
      <c r="M85" s="39"/>
      <c r="N85" s="41"/>
    </row>
    <row r="86" customFormat="false" ht="12.75" hidden="false" customHeight="false" outlineLevel="0" collapsed="false">
      <c r="A86" s="28"/>
      <c r="B86" s="36" t="s">
        <v>31</v>
      </c>
      <c r="C86" s="37"/>
      <c r="D86" s="38"/>
      <c r="E86" s="38"/>
      <c r="F86" s="38"/>
      <c r="G86" s="39"/>
      <c r="H86" s="39"/>
      <c r="I86" s="39"/>
      <c r="J86" s="40"/>
      <c r="K86" s="40"/>
      <c r="L86" s="39"/>
      <c r="M86" s="39"/>
      <c r="N86" s="41"/>
    </row>
    <row r="87" customFormat="false" ht="12.75" hidden="false" customHeight="false" outlineLevel="0" collapsed="false">
      <c r="A87" s="28"/>
      <c r="B87" s="36" t="s">
        <v>32</v>
      </c>
      <c r="C87" s="37"/>
      <c r="D87" s="38"/>
      <c r="E87" s="38"/>
      <c r="F87" s="38"/>
      <c r="G87" s="39"/>
      <c r="H87" s="39"/>
      <c r="I87" s="39"/>
      <c r="J87" s="40"/>
      <c r="K87" s="40"/>
      <c r="L87" s="39"/>
      <c r="M87" s="39"/>
      <c r="N87" s="41"/>
    </row>
    <row r="88" customFormat="false" ht="12.75" hidden="false" customHeight="false" outlineLevel="0" collapsed="false">
      <c r="A88" s="28"/>
      <c r="B88" s="36" t="s">
        <v>33</v>
      </c>
      <c r="C88" s="37"/>
      <c r="D88" s="38"/>
      <c r="E88" s="38"/>
      <c r="F88" s="38"/>
      <c r="G88" s="39"/>
      <c r="H88" s="39"/>
      <c r="I88" s="39"/>
      <c r="J88" s="40"/>
      <c r="K88" s="40"/>
      <c r="L88" s="39"/>
      <c r="M88" s="39"/>
      <c r="N88" s="41"/>
    </row>
    <row r="89" customFormat="false" ht="12.75" hidden="false" customHeight="false" outlineLevel="0" collapsed="false">
      <c r="A89" s="28"/>
      <c r="B89" s="36" t="s">
        <v>34</v>
      </c>
      <c r="C89" s="37"/>
      <c r="D89" s="38"/>
      <c r="E89" s="38"/>
      <c r="F89" s="38"/>
      <c r="G89" s="39"/>
      <c r="H89" s="39"/>
      <c r="I89" s="39"/>
      <c r="J89" s="40"/>
      <c r="K89" s="40"/>
      <c r="L89" s="39"/>
      <c r="M89" s="39"/>
      <c r="N89" s="41"/>
    </row>
    <row r="90" customFormat="false" ht="12.75" hidden="false" customHeight="false" outlineLevel="0" collapsed="false">
      <c r="A90" s="28"/>
      <c r="B90" s="36" t="s">
        <v>35</v>
      </c>
      <c r="C90" s="37"/>
      <c r="D90" s="38"/>
      <c r="E90" s="38"/>
      <c r="F90" s="38"/>
      <c r="G90" s="39"/>
      <c r="H90" s="39"/>
      <c r="I90" s="39"/>
      <c r="J90" s="40"/>
      <c r="K90" s="40"/>
      <c r="L90" s="39"/>
      <c r="M90" s="39"/>
      <c r="N90" s="41"/>
    </row>
    <row r="91" customFormat="false" ht="13.5" hidden="false" customHeight="false" outlineLevel="0" collapsed="false">
      <c r="A91" s="28"/>
      <c r="B91" s="42" t="s">
        <v>36</v>
      </c>
      <c r="C91" s="43" t="n">
        <f aca="true">COUNTA(C81:INDIRECT(ADDRESS(ROW()-1,COLUMN())))</f>
        <v>0</v>
      </c>
      <c r="D91" s="44"/>
      <c r="E91" s="44"/>
      <c r="F91" s="44"/>
      <c r="G91" s="45" t="n">
        <f aca="true">COUNTA(G81:INDIRECT(ADDRESS(ROW()-1,COLUMN())))</f>
        <v>0</v>
      </c>
      <c r="H91" s="45"/>
      <c r="I91" s="45" t="n">
        <f aca="true">SUM(I81:INDIRECT(ADDRESS(ROW()-1,COLUMN())))</f>
        <v>0</v>
      </c>
      <c r="J91" s="46" t="n">
        <f aca="false">J80+1</f>
        <v>8</v>
      </c>
      <c r="K91" s="46" t="n">
        <f aca="false">IF(J91&gt;'Decks, Tracks and Embankment'!$B$3,0,I91)</f>
        <v>0</v>
      </c>
      <c r="L91" s="45"/>
      <c r="M91" s="45"/>
      <c r="N91" s="47"/>
    </row>
    <row r="92" customFormat="false" ht="13.5" hidden="false" customHeight="true" outlineLevel="0" collapsed="false">
      <c r="A92" s="28" t="str">
        <f aca="false">"Deck "&amp;J102</f>
        <v>Deck 9</v>
      </c>
      <c r="B92" s="29" t="s">
        <v>24</v>
      </c>
      <c r="C92" s="30"/>
      <c r="D92" s="31"/>
      <c r="E92" s="31"/>
      <c r="F92" s="31"/>
      <c r="G92" s="32"/>
      <c r="H92" s="32"/>
      <c r="I92" s="33"/>
      <c r="J92" s="48"/>
      <c r="K92" s="48"/>
      <c r="L92" s="33"/>
      <c r="M92" s="33"/>
      <c r="N92" s="35"/>
    </row>
    <row r="93" customFormat="false" ht="12.75" hidden="false" customHeight="false" outlineLevel="0" collapsed="false">
      <c r="A93" s="28"/>
      <c r="B93" s="36" t="s">
        <v>26</v>
      </c>
      <c r="C93" s="37"/>
      <c r="D93" s="38"/>
      <c r="E93" s="38"/>
      <c r="F93" s="38"/>
      <c r="G93" s="39"/>
      <c r="H93" s="39"/>
      <c r="I93" s="39"/>
      <c r="J93" s="40"/>
      <c r="K93" s="40"/>
      <c r="L93" s="39"/>
      <c r="M93" s="39"/>
      <c r="N93" s="41"/>
    </row>
    <row r="94" customFormat="false" ht="12.75" hidden="false" customHeight="false" outlineLevel="0" collapsed="false">
      <c r="A94" s="28"/>
      <c r="B94" s="36" t="s">
        <v>28</v>
      </c>
      <c r="C94" s="37"/>
      <c r="D94" s="38"/>
      <c r="E94" s="38"/>
      <c r="F94" s="38"/>
      <c r="G94" s="39"/>
      <c r="H94" s="39"/>
      <c r="I94" s="39"/>
      <c r="J94" s="40"/>
      <c r="K94" s="40"/>
      <c r="L94" s="39"/>
      <c r="M94" s="39"/>
      <c r="N94" s="41"/>
    </row>
    <row r="95" customFormat="false" ht="12.75" hidden="false" customHeight="false" outlineLevel="0" collapsed="false">
      <c r="A95" s="28"/>
      <c r="B95" s="36" t="s">
        <v>29</v>
      </c>
      <c r="C95" s="37"/>
      <c r="D95" s="38"/>
      <c r="E95" s="38"/>
      <c r="F95" s="38"/>
      <c r="G95" s="39"/>
      <c r="H95" s="39"/>
      <c r="I95" s="39"/>
      <c r="J95" s="40"/>
      <c r="K95" s="40"/>
      <c r="L95" s="39"/>
      <c r="M95" s="39"/>
      <c r="N95" s="41"/>
    </row>
    <row r="96" customFormat="false" ht="12.75" hidden="false" customHeight="false" outlineLevel="0" collapsed="false">
      <c r="A96" s="28"/>
      <c r="B96" s="36" t="s">
        <v>30</v>
      </c>
      <c r="C96" s="37"/>
      <c r="D96" s="38"/>
      <c r="E96" s="38"/>
      <c r="F96" s="38"/>
      <c r="G96" s="39"/>
      <c r="H96" s="39"/>
      <c r="I96" s="39"/>
      <c r="J96" s="40"/>
      <c r="K96" s="40"/>
      <c r="L96" s="39"/>
      <c r="M96" s="39"/>
      <c r="N96" s="41"/>
    </row>
    <row r="97" customFormat="false" ht="12.75" hidden="false" customHeight="false" outlineLevel="0" collapsed="false">
      <c r="A97" s="28"/>
      <c r="B97" s="36" t="s">
        <v>31</v>
      </c>
      <c r="C97" s="37"/>
      <c r="D97" s="38"/>
      <c r="E97" s="38"/>
      <c r="F97" s="38"/>
      <c r="G97" s="39"/>
      <c r="H97" s="39"/>
      <c r="I97" s="39"/>
      <c r="J97" s="40"/>
      <c r="K97" s="40"/>
      <c r="L97" s="39"/>
      <c r="M97" s="39"/>
      <c r="N97" s="41"/>
    </row>
    <row r="98" customFormat="false" ht="12.75" hidden="false" customHeight="false" outlineLevel="0" collapsed="false">
      <c r="A98" s="28"/>
      <c r="B98" s="36" t="s">
        <v>32</v>
      </c>
      <c r="C98" s="37"/>
      <c r="D98" s="38"/>
      <c r="E98" s="38"/>
      <c r="F98" s="38"/>
      <c r="G98" s="39"/>
      <c r="H98" s="39"/>
      <c r="I98" s="39"/>
      <c r="J98" s="40"/>
      <c r="K98" s="40"/>
      <c r="L98" s="39"/>
      <c r="M98" s="39"/>
      <c r="N98" s="41"/>
    </row>
    <row r="99" customFormat="false" ht="12.75" hidden="false" customHeight="false" outlineLevel="0" collapsed="false">
      <c r="A99" s="28"/>
      <c r="B99" s="36" t="s">
        <v>33</v>
      </c>
      <c r="C99" s="37"/>
      <c r="D99" s="38"/>
      <c r="E99" s="38"/>
      <c r="F99" s="38"/>
      <c r="G99" s="39"/>
      <c r="H99" s="39"/>
      <c r="I99" s="39"/>
      <c r="J99" s="40"/>
      <c r="K99" s="40"/>
      <c r="L99" s="39"/>
      <c r="M99" s="39"/>
      <c r="N99" s="41"/>
    </row>
    <row r="100" customFormat="false" ht="12.75" hidden="false" customHeight="false" outlineLevel="0" collapsed="false">
      <c r="A100" s="28"/>
      <c r="B100" s="36" t="s">
        <v>34</v>
      </c>
      <c r="C100" s="37"/>
      <c r="D100" s="38"/>
      <c r="E100" s="38"/>
      <c r="F100" s="38"/>
      <c r="G100" s="39"/>
      <c r="H100" s="39"/>
      <c r="I100" s="39"/>
      <c r="J100" s="40"/>
      <c r="K100" s="40"/>
      <c r="L100" s="39"/>
      <c r="M100" s="39"/>
      <c r="N100" s="41"/>
    </row>
    <row r="101" customFormat="false" ht="12.75" hidden="false" customHeight="false" outlineLevel="0" collapsed="false">
      <c r="A101" s="28"/>
      <c r="B101" s="36" t="s">
        <v>35</v>
      </c>
      <c r="C101" s="37"/>
      <c r="D101" s="38"/>
      <c r="E101" s="38"/>
      <c r="F101" s="38"/>
      <c r="G101" s="39"/>
      <c r="H101" s="39"/>
      <c r="I101" s="39"/>
      <c r="J101" s="40"/>
      <c r="K101" s="40"/>
      <c r="L101" s="39"/>
      <c r="M101" s="39"/>
      <c r="N101" s="41"/>
    </row>
    <row r="102" customFormat="false" ht="13.5" hidden="false" customHeight="false" outlineLevel="0" collapsed="false">
      <c r="A102" s="28"/>
      <c r="B102" s="42" t="s">
        <v>36</v>
      </c>
      <c r="C102" s="43" t="n">
        <f aca="true">COUNTA(C92:INDIRECT(ADDRESS(ROW()-1,COLUMN())))</f>
        <v>0</v>
      </c>
      <c r="D102" s="44"/>
      <c r="E102" s="44"/>
      <c r="F102" s="44"/>
      <c r="G102" s="45" t="n">
        <f aca="true">COUNTA(G92:INDIRECT(ADDRESS(ROW()-1,COLUMN())))</f>
        <v>0</v>
      </c>
      <c r="H102" s="45"/>
      <c r="I102" s="45" t="n">
        <f aca="true">SUM(I92:INDIRECT(ADDRESS(ROW()-1,COLUMN())))</f>
        <v>0</v>
      </c>
      <c r="J102" s="46" t="n">
        <f aca="false">J91+1</f>
        <v>9</v>
      </c>
      <c r="K102" s="46" t="n">
        <f aca="false">IF(J102&gt;'Decks, Tracks and Embankment'!$B$3,0,I102)</f>
        <v>0</v>
      </c>
      <c r="L102" s="45"/>
      <c r="M102" s="45"/>
      <c r="N102" s="47"/>
    </row>
    <row r="103" customFormat="false" ht="13.5" hidden="false" customHeight="true" outlineLevel="0" collapsed="false">
      <c r="A103" s="28" t="str">
        <f aca="false">"Deck "&amp;J113</f>
        <v>Deck 10</v>
      </c>
      <c r="B103" s="29" t="s">
        <v>24</v>
      </c>
      <c r="C103" s="30"/>
      <c r="D103" s="31"/>
      <c r="E103" s="31"/>
      <c r="F103" s="31"/>
      <c r="G103" s="32"/>
      <c r="H103" s="32"/>
      <c r="I103" s="33"/>
      <c r="J103" s="48"/>
      <c r="K103" s="48"/>
      <c r="L103" s="33"/>
      <c r="M103" s="33"/>
      <c r="N103" s="35"/>
    </row>
    <row r="104" customFormat="false" ht="12.75" hidden="false" customHeight="false" outlineLevel="0" collapsed="false">
      <c r="A104" s="28"/>
      <c r="B104" s="36" t="s">
        <v>26</v>
      </c>
      <c r="C104" s="37"/>
      <c r="D104" s="38"/>
      <c r="E104" s="38"/>
      <c r="F104" s="38"/>
      <c r="G104" s="39"/>
      <c r="H104" s="39"/>
      <c r="I104" s="39"/>
      <c r="J104" s="40"/>
      <c r="K104" s="40"/>
      <c r="L104" s="39"/>
      <c r="M104" s="39"/>
      <c r="N104" s="41"/>
    </row>
    <row r="105" customFormat="false" ht="12.75" hidden="false" customHeight="false" outlineLevel="0" collapsed="false">
      <c r="A105" s="28"/>
      <c r="B105" s="36" t="s">
        <v>28</v>
      </c>
      <c r="C105" s="37"/>
      <c r="D105" s="38"/>
      <c r="E105" s="38"/>
      <c r="F105" s="38"/>
      <c r="G105" s="39"/>
      <c r="H105" s="39"/>
      <c r="I105" s="39"/>
      <c r="J105" s="40"/>
      <c r="K105" s="40"/>
      <c r="L105" s="39"/>
      <c r="M105" s="39"/>
      <c r="N105" s="41"/>
    </row>
    <row r="106" customFormat="false" ht="12.75" hidden="false" customHeight="false" outlineLevel="0" collapsed="false">
      <c r="A106" s="28"/>
      <c r="B106" s="36" t="s">
        <v>29</v>
      </c>
      <c r="C106" s="37"/>
      <c r="D106" s="38"/>
      <c r="E106" s="38"/>
      <c r="F106" s="38"/>
      <c r="G106" s="39"/>
      <c r="H106" s="39"/>
      <c r="I106" s="39"/>
      <c r="J106" s="40"/>
      <c r="K106" s="40"/>
      <c r="L106" s="39"/>
      <c r="M106" s="39"/>
      <c r="N106" s="41"/>
    </row>
    <row r="107" customFormat="false" ht="12.75" hidden="false" customHeight="false" outlineLevel="0" collapsed="false">
      <c r="A107" s="28"/>
      <c r="B107" s="36" t="s">
        <v>30</v>
      </c>
      <c r="C107" s="37"/>
      <c r="D107" s="38"/>
      <c r="E107" s="38"/>
      <c r="F107" s="38"/>
      <c r="G107" s="39"/>
      <c r="H107" s="39"/>
      <c r="I107" s="39"/>
      <c r="J107" s="40"/>
      <c r="K107" s="40"/>
      <c r="L107" s="39"/>
      <c r="M107" s="39"/>
      <c r="N107" s="41"/>
    </row>
    <row r="108" customFormat="false" ht="12.75" hidden="false" customHeight="false" outlineLevel="0" collapsed="false">
      <c r="A108" s="28"/>
      <c r="B108" s="36" t="s">
        <v>31</v>
      </c>
      <c r="C108" s="37"/>
      <c r="D108" s="38"/>
      <c r="E108" s="38"/>
      <c r="F108" s="38"/>
      <c r="G108" s="39"/>
      <c r="H108" s="39"/>
      <c r="I108" s="39"/>
      <c r="J108" s="40"/>
      <c r="K108" s="40"/>
      <c r="L108" s="39"/>
      <c r="M108" s="39"/>
      <c r="N108" s="41"/>
    </row>
    <row r="109" customFormat="false" ht="12.75" hidden="false" customHeight="false" outlineLevel="0" collapsed="false">
      <c r="A109" s="28"/>
      <c r="B109" s="36" t="s">
        <v>32</v>
      </c>
      <c r="C109" s="37"/>
      <c r="D109" s="38"/>
      <c r="E109" s="38"/>
      <c r="F109" s="38"/>
      <c r="G109" s="39"/>
      <c r="H109" s="39"/>
      <c r="I109" s="39"/>
      <c r="J109" s="40"/>
      <c r="K109" s="40"/>
      <c r="L109" s="39"/>
      <c r="M109" s="39"/>
      <c r="N109" s="41"/>
    </row>
    <row r="110" customFormat="false" ht="12.75" hidden="false" customHeight="false" outlineLevel="0" collapsed="false">
      <c r="A110" s="28"/>
      <c r="B110" s="36" t="s">
        <v>33</v>
      </c>
      <c r="C110" s="37"/>
      <c r="D110" s="38"/>
      <c r="E110" s="38"/>
      <c r="F110" s="38"/>
      <c r="G110" s="39"/>
      <c r="H110" s="39"/>
      <c r="I110" s="39"/>
      <c r="J110" s="40"/>
      <c r="K110" s="40"/>
      <c r="L110" s="39"/>
      <c r="M110" s="39"/>
      <c r="N110" s="41"/>
    </row>
    <row r="111" customFormat="false" ht="12.75" hidden="false" customHeight="false" outlineLevel="0" collapsed="false">
      <c r="A111" s="28"/>
      <c r="B111" s="36" t="s">
        <v>34</v>
      </c>
      <c r="C111" s="37"/>
      <c r="D111" s="38"/>
      <c r="E111" s="38"/>
      <c r="F111" s="38"/>
      <c r="G111" s="39"/>
      <c r="H111" s="39"/>
      <c r="I111" s="39"/>
      <c r="J111" s="40"/>
      <c r="K111" s="40"/>
      <c r="L111" s="39"/>
      <c r="M111" s="39"/>
      <c r="N111" s="41"/>
    </row>
    <row r="112" customFormat="false" ht="12.75" hidden="false" customHeight="false" outlineLevel="0" collapsed="false">
      <c r="A112" s="28"/>
      <c r="B112" s="36" t="s">
        <v>35</v>
      </c>
      <c r="C112" s="37"/>
      <c r="D112" s="38"/>
      <c r="E112" s="38"/>
      <c r="F112" s="38"/>
      <c r="G112" s="39"/>
      <c r="H112" s="39"/>
      <c r="I112" s="39"/>
      <c r="J112" s="40"/>
      <c r="K112" s="40"/>
      <c r="L112" s="39"/>
      <c r="M112" s="39"/>
      <c r="N112" s="41"/>
    </row>
    <row r="113" customFormat="false" ht="13.5" hidden="false" customHeight="false" outlineLevel="0" collapsed="false">
      <c r="A113" s="28"/>
      <c r="B113" s="42" t="s">
        <v>36</v>
      </c>
      <c r="C113" s="43" t="n">
        <f aca="true">COUNTA(C103:INDIRECT(ADDRESS(ROW()-1,COLUMN())))</f>
        <v>0</v>
      </c>
      <c r="D113" s="44"/>
      <c r="E113" s="44"/>
      <c r="F113" s="44"/>
      <c r="G113" s="45" t="n">
        <f aca="true">COUNTA(G103:INDIRECT(ADDRESS(ROW()-1,COLUMN())))</f>
        <v>0</v>
      </c>
      <c r="H113" s="45"/>
      <c r="I113" s="45" t="n">
        <f aca="true">SUM(I103:INDIRECT(ADDRESS(ROW()-1,COLUMN())))</f>
        <v>0</v>
      </c>
      <c r="J113" s="46" t="n">
        <f aca="false">J102+1</f>
        <v>10</v>
      </c>
      <c r="K113" s="46" t="n">
        <f aca="false">IF(J113&gt;'Decks, Tracks and Embankment'!$B$3,0,I113)</f>
        <v>0</v>
      </c>
      <c r="L113" s="45"/>
      <c r="M113" s="45"/>
      <c r="N113" s="47"/>
    </row>
    <row r="114" customFormat="false" ht="13.5" hidden="false" customHeight="true" outlineLevel="0" collapsed="false">
      <c r="A114" s="28" t="str">
        <f aca="false">"Deck "&amp;J124</f>
        <v>Deck 11</v>
      </c>
      <c r="B114" s="29" t="s">
        <v>24</v>
      </c>
      <c r="C114" s="30"/>
      <c r="D114" s="31"/>
      <c r="E114" s="31"/>
      <c r="F114" s="31"/>
      <c r="G114" s="32"/>
      <c r="H114" s="32"/>
      <c r="I114" s="33"/>
      <c r="J114" s="48"/>
      <c r="K114" s="48"/>
      <c r="L114" s="33"/>
      <c r="M114" s="33"/>
      <c r="N114" s="35"/>
    </row>
    <row r="115" customFormat="false" ht="12.75" hidden="false" customHeight="false" outlineLevel="0" collapsed="false">
      <c r="A115" s="28"/>
      <c r="B115" s="36" t="s">
        <v>26</v>
      </c>
      <c r="C115" s="37"/>
      <c r="D115" s="38"/>
      <c r="E115" s="38"/>
      <c r="F115" s="38"/>
      <c r="G115" s="39"/>
      <c r="H115" s="39"/>
      <c r="I115" s="39"/>
      <c r="J115" s="40"/>
      <c r="K115" s="40"/>
      <c r="L115" s="39"/>
      <c r="M115" s="39"/>
      <c r="N115" s="41"/>
    </row>
    <row r="116" customFormat="false" ht="12.75" hidden="false" customHeight="false" outlineLevel="0" collapsed="false">
      <c r="A116" s="28"/>
      <c r="B116" s="36" t="s">
        <v>28</v>
      </c>
      <c r="C116" s="37"/>
      <c r="D116" s="38"/>
      <c r="E116" s="38"/>
      <c r="F116" s="38"/>
      <c r="G116" s="39"/>
      <c r="H116" s="39"/>
      <c r="I116" s="39"/>
      <c r="J116" s="40"/>
      <c r="K116" s="40"/>
      <c r="L116" s="39"/>
      <c r="M116" s="39"/>
      <c r="N116" s="41"/>
    </row>
    <row r="117" customFormat="false" ht="12.75" hidden="false" customHeight="false" outlineLevel="0" collapsed="false">
      <c r="A117" s="28"/>
      <c r="B117" s="36" t="s">
        <v>29</v>
      </c>
      <c r="C117" s="37"/>
      <c r="D117" s="38"/>
      <c r="E117" s="38"/>
      <c r="F117" s="38"/>
      <c r="G117" s="39"/>
      <c r="H117" s="39"/>
      <c r="I117" s="39"/>
      <c r="J117" s="40"/>
      <c r="K117" s="40"/>
      <c r="L117" s="39"/>
      <c r="M117" s="39"/>
      <c r="N117" s="41"/>
    </row>
    <row r="118" customFormat="false" ht="12.75" hidden="false" customHeight="false" outlineLevel="0" collapsed="false">
      <c r="A118" s="28"/>
      <c r="B118" s="36" t="s">
        <v>30</v>
      </c>
      <c r="C118" s="37"/>
      <c r="D118" s="38"/>
      <c r="E118" s="38"/>
      <c r="F118" s="38"/>
      <c r="G118" s="39"/>
      <c r="H118" s="39"/>
      <c r="I118" s="39"/>
      <c r="J118" s="40"/>
      <c r="K118" s="40"/>
      <c r="L118" s="39"/>
      <c r="M118" s="39"/>
      <c r="N118" s="41"/>
    </row>
    <row r="119" customFormat="false" ht="12.75" hidden="false" customHeight="false" outlineLevel="0" collapsed="false">
      <c r="A119" s="28"/>
      <c r="B119" s="36" t="s">
        <v>31</v>
      </c>
      <c r="C119" s="37"/>
      <c r="D119" s="38"/>
      <c r="E119" s="38"/>
      <c r="F119" s="38"/>
      <c r="G119" s="39"/>
      <c r="H119" s="39"/>
      <c r="I119" s="39"/>
      <c r="J119" s="40"/>
      <c r="K119" s="40"/>
      <c r="L119" s="39"/>
      <c r="M119" s="39"/>
      <c r="N119" s="41"/>
    </row>
    <row r="120" customFormat="false" ht="12.75" hidden="false" customHeight="false" outlineLevel="0" collapsed="false">
      <c r="A120" s="28"/>
      <c r="B120" s="36" t="s">
        <v>32</v>
      </c>
      <c r="C120" s="37"/>
      <c r="D120" s="38"/>
      <c r="E120" s="38"/>
      <c r="F120" s="38"/>
      <c r="G120" s="39"/>
      <c r="H120" s="39"/>
      <c r="I120" s="39"/>
      <c r="J120" s="40"/>
      <c r="K120" s="40"/>
      <c r="L120" s="39"/>
      <c r="M120" s="39"/>
      <c r="N120" s="41"/>
    </row>
    <row r="121" customFormat="false" ht="12.75" hidden="false" customHeight="false" outlineLevel="0" collapsed="false">
      <c r="A121" s="28"/>
      <c r="B121" s="36" t="s">
        <v>33</v>
      </c>
      <c r="C121" s="37"/>
      <c r="D121" s="38"/>
      <c r="E121" s="38"/>
      <c r="F121" s="38"/>
      <c r="G121" s="39"/>
      <c r="H121" s="39"/>
      <c r="I121" s="39"/>
      <c r="J121" s="40"/>
      <c r="K121" s="40"/>
      <c r="L121" s="39"/>
      <c r="M121" s="39"/>
      <c r="N121" s="41"/>
    </row>
    <row r="122" customFormat="false" ht="12.75" hidden="false" customHeight="false" outlineLevel="0" collapsed="false">
      <c r="A122" s="28"/>
      <c r="B122" s="36" t="s">
        <v>34</v>
      </c>
      <c r="C122" s="37"/>
      <c r="D122" s="38"/>
      <c r="E122" s="38"/>
      <c r="F122" s="38"/>
      <c r="G122" s="39"/>
      <c r="H122" s="39"/>
      <c r="I122" s="39"/>
      <c r="J122" s="40"/>
      <c r="K122" s="40"/>
      <c r="L122" s="39"/>
      <c r="M122" s="39"/>
      <c r="N122" s="41"/>
    </row>
    <row r="123" customFormat="false" ht="12.75" hidden="false" customHeight="false" outlineLevel="0" collapsed="false">
      <c r="A123" s="28"/>
      <c r="B123" s="36" t="s">
        <v>35</v>
      </c>
      <c r="C123" s="37"/>
      <c r="D123" s="38"/>
      <c r="E123" s="38"/>
      <c r="F123" s="38"/>
      <c r="G123" s="39"/>
      <c r="H123" s="39"/>
      <c r="I123" s="39"/>
      <c r="J123" s="40"/>
      <c r="K123" s="40"/>
      <c r="L123" s="39"/>
      <c r="M123" s="39"/>
      <c r="N123" s="41"/>
    </row>
    <row r="124" customFormat="false" ht="13.5" hidden="false" customHeight="false" outlineLevel="0" collapsed="false">
      <c r="A124" s="28"/>
      <c r="B124" s="42" t="s">
        <v>36</v>
      </c>
      <c r="C124" s="43" t="n">
        <f aca="true">COUNTA(C114:INDIRECT(ADDRESS(ROW()-1,COLUMN())))</f>
        <v>0</v>
      </c>
      <c r="D124" s="44"/>
      <c r="E124" s="44"/>
      <c r="F124" s="44"/>
      <c r="G124" s="45" t="n">
        <f aca="true">COUNTA(G114:INDIRECT(ADDRESS(ROW()-1,COLUMN())))</f>
        <v>0</v>
      </c>
      <c r="H124" s="45"/>
      <c r="I124" s="45" t="n">
        <f aca="true">SUM(I114:INDIRECT(ADDRESS(ROW()-1,COLUMN())))</f>
        <v>0</v>
      </c>
      <c r="J124" s="46" t="n">
        <f aca="false">J113+1</f>
        <v>11</v>
      </c>
      <c r="K124" s="46" t="n">
        <f aca="false">IF(J124&gt;'Decks, Tracks and Embankment'!$B$3,0,I124)</f>
        <v>0</v>
      </c>
      <c r="L124" s="45"/>
      <c r="M124" s="45"/>
      <c r="N124" s="47"/>
    </row>
    <row r="125" customFormat="false" ht="13.5" hidden="false" customHeight="true" outlineLevel="0" collapsed="false">
      <c r="A125" s="28" t="str">
        <f aca="false">"Deck "&amp;J135</f>
        <v>Deck 12</v>
      </c>
      <c r="B125" s="29" t="s">
        <v>24</v>
      </c>
      <c r="C125" s="30"/>
      <c r="D125" s="31"/>
      <c r="E125" s="31"/>
      <c r="F125" s="31"/>
      <c r="G125" s="32"/>
      <c r="H125" s="32"/>
      <c r="I125" s="33"/>
      <c r="J125" s="48"/>
      <c r="K125" s="48"/>
      <c r="L125" s="33"/>
      <c r="M125" s="33"/>
      <c r="N125" s="35"/>
    </row>
    <row r="126" customFormat="false" ht="12.75" hidden="false" customHeight="false" outlineLevel="0" collapsed="false">
      <c r="A126" s="28"/>
      <c r="B126" s="36" t="s">
        <v>26</v>
      </c>
      <c r="C126" s="37"/>
      <c r="D126" s="38"/>
      <c r="E126" s="38"/>
      <c r="F126" s="38"/>
      <c r="G126" s="39"/>
      <c r="H126" s="39"/>
      <c r="I126" s="39"/>
      <c r="J126" s="40"/>
      <c r="K126" s="40"/>
      <c r="L126" s="39"/>
      <c r="M126" s="39"/>
      <c r="N126" s="41"/>
    </row>
    <row r="127" customFormat="false" ht="12.75" hidden="false" customHeight="false" outlineLevel="0" collapsed="false">
      <c r="A127" s="28"/>
      <c r="B127" s="36" t="s">
        <v>28</v>
      </c>
      <c r="C127" s="37"/>
      <c r="D127" s="38"/>
      <c r="E127" s="38"/>
      <c r="F127" s="38"/>
      <c r="G127" s="39"/>
      <c r="H127" s="39"/>
      <c r="I127" s="39"/>
      <c r="J127" s="40"/>
      <c r="K127" s="40"/>
      <c r="L127" s="39"/>
      <c r="M127" s="39"/>
      <c r="N127" s="41"/>
    </row>
    <row r="128" customFormat="false" ht="12.75" hidden="false" customHeight="false" outlineLevel="0" collapsed="false">
      <c r="A128" s="28"/>
      <c r="B128" s="36" t="s">
        <v>29</v>
      </c>
      <c r="C128" s="37"/>
      <c r="D128" s="38"/>
      <c r="E128" s="38"/>
      <c r="F128" s="38"/>
      <c r="G128" s="39"/>
      <c r="H128" s="39"/>
      <c r="I128" s="39"/>
      <c r="J128" s="40"/>
      <c r="K128" s="40"/>
      <c r="L128" s="39"/>
      <c r="M128" s="39"/>
      <c r="N128" s="41"/>
    </row>
    <row r="129" customFormat="false" ht="12.75" hidden="false" customHeight="false" outlineLevel="0" collapsed="false">
      <c r="A129" s="28"/>
      <c r="B129" s="36" t="s">
        <v>30</v>
      </c>
      <c r="C129" s="37"/>
      <c r="D129" s="38"/>
      <c r="E129" s="38"/>
      <c r="F129" s="38"/>
      <c r="G129" s="39"/>
      <c r="H129" s="39"/>
      <c r="I129" s="39"/>
      <c r="J129" s="40"/>
      <c r="K129" s="40"/>
      <c r="L129" s="39"/>
      <c r="M129" s="39"/>
      <c r="N129" s="41"/>
    </row>
    <row r="130" customFormat="false" ht="12.75" hidden="false" customHeight="false" outlineLevel="0" collapsed="false">
      <c r="A130" s="28"/>
      <c r="B130" s="36" t="s">
        <v>31</v>
      </c>
      <c r="C130" s="37"/>
      <c r="D130" s="38"/>
      <c r="E130" s="38"/>
      <c r="F130" s="38"/>
      <c r="G130" s="39"/>
      <c r="H130" s="39"/>
      <c r="I130" s="39"/>
      <c r="J130" s="40"/>
      <c r="K130" s="40"/>
      <c r="L130" s="39"/>
      <c r="M130" s="39"/>
      <c r="N130" s="41"/>
    </row>
    <row r="131" customFormat="false" ht="12.75" hidden="false" customHeight="false" outlineLevel="0" collapsed="false">
      <c r="A131" s="28"/>
      <c r="B131" s="36" t="s">
        <v>32</v>
      </c>
      <c r="C131" s="37"/>
      <c r="D131" s="38"/>
      <c r="E131" s="38"/>
      <c r="F131" s="38"/>
      <c r="G131" s="39"/>
      <c r="H131" s="39"/>
      <c r="I131" s="39"/>
      <c r="J131" s="40"/>
      <c r="K131" s="40"/>
      <c r="L131" s="39"/>
      <c r="M131" s="39"/>
      <c r="N131" s="41"/>
    </row>
    <row r="132" customFormat="false" ht="12.75" hidden="false" customHeight="false" outlineLevel="0" collapsed="false">
      <c r="A132" s="28"/>
      <c r="B132" s="36" t="s">
        <v>33</v>
      </c>
      <c r="C132" s="37"/>
      <c r="D132" s="38"/>
      <c r="E132" s="38"/>
      <c r="F132" s="38"/>
      <c r="G132" s="39"/>
      <c r="H132" s="39"/>
      <c r="I132" s="39"/>
      <c r="J132" s="40"/>
      <c r="K132" s="40"/>
      <c r="L132" s="39"/>
      <c r="M132" s="39"/>
      <c r="N132" s="41"/>
    </row>
    <row r="133" customFormat="false" ht="12.75" hidden="false" customHeight="false" outlineLevel="0" collapsed="false">
      <c r="A133" s="28"/>
      <c r="B133" s="36" t="s">
        <v>34</v>
      </c>
      <c r="C133" s="37"/>
      <c r="D133" s="38"/>
      <c r="E133" s="38"/>
      <c r="F133" s="38"/>
      <c r="G133" s="39"/>
      <c r="H133" s="39"/>
      <c r="I133" s="39"/>
      <c r="J133" s="40"/>
      <c r="K133" s="40"/>
      <c r="L133" s="39"/>
      <c r="M133" s="39"/>
      <c r="N133" s="41"/>
    </row>
    <row r="134" customFormat="false" ht="12.75" hidden="false" customHeight="false" outlineLevel="0" collapsed="false">
      <c r="A134" s="28"/>
      <c r="B134" s="36" t="s">
        <v>35</v>
      </c>
      <c r="C134" s="37"/>
      <c r="D134" s="38"/>
      <c r="E134" s="38"/>
      <c r="F134" s="38"/>
      <c r="G134" s="39"/>
      <c r="H134" s="39"/>
      <c r="I134" s="39"/>
      <c r="J134" s="40"/>
      <c r="K134" s="40"/>
      <c r="L134" s="39"/>
      <c r="M134" s="39"/>
      <c r="N134" s="41"/>
    </row>
    <row r="135" customFormat="false" ht="13.5" hidden="false" customHeight="false" outlineLevel="0" collapsed="false">
      <c r="A135" s="28"/>
      <c r="B135" s="42" t="s">
        <v>36</v>
      </c>
      <c r="C135" s="43" t="n">
        <f aca="true">COUNTA(C125:INDIRECT(ADDRESS(ROW()-1,COLUMN())))</f>
        <v>0</v>
      </c>
      <c r="D135" s="44"/>
      <c r="E135" s="44"/>
      <c r="F135" s="44"/>
      <c r="G135" s="45" t="n">
        <f aca="true">COUNTA(G125:INDIRECT(ADDRESS(ROW()-1,COLUMN())))</f>
        <v>0</v>
      </c>
      <c r="H135" s="45"/>
      <c r="I135" s="45" t="n">
        <f aca="true">SUM(I125:INDIRECT(ADDRESS(ROW()-1,COLUMN())))</f>
        <v>0</v>
      </c>
      <c r="J135" s="46" t="n">
        <f aca="false">J124+1</f>
        <v>12</v>
      </c>
      <c r="K135" s="46" t="n">
        <f aca="false">IF(J135&gt;'Decks, Tracks and Embankment'!$B$3,0,I135)</f>
        <v>0</v>
      </c>
      <c r="L135" s="45"/>
      <c r="M135" s="45"/>
      <c r="N135" s="47"/>
    </row>
    <row r="136" customFormat="false" ht="13.5" hidden="false" customHeight="true" outlineLevel="0" collapsed="false">
      <c r="A136" s="28" t="str">
        <f aca="false">"Deck "&amp;J146</f>
        <v>Deck 13</v>
      </c>
      <c r="B136" s="29" t="s">
        <v>24</v>
      </c>
      <c r="C136" s="30"/>
      <c r="D136" s="31"/>
      <c r="E136" s="31"/>
      <c r="F136" s="31"/>
      <c r="G136" s="32"/>
      <c r="H136" s="32"/>
      <c r="I136" s="33"/>
      <c r="J136" s="48"/>
      <c r="K136" s="48"/>
      <c r="L136" s="33"/>
      <c r="M136" s="33"/>
      <c r="N136" s="35"/>
    </row>
    <row r="137" customFormat="false" ht="12.75" hidden="false" customHeight="false" outlineLevel="0" collapsed="false">
      <c r="A137" s="28"/>
      <c r="B137" s="36" t="s">
        <v>26</v>
      </c>
      <c r="C137" s="37"/>
      <c r="D137" s="38"/>
      <c r="E137" s="38"/>
      <c r="F137" s="38"/>
      <c r="G137" s="39"/>
      <c r="H137" s="39"/>
      <c r="I137" s="39"/>
      <c r="J137" s="40"/>
      <c r="K137" s="40"/>
      <c r="L137" s="39"/>
      <c r="M137" s="39"/>
      <c r="N137" s="41"/>
    </row>
    <row r="138" customFormat="false" ht="12.75" hidden="false" customHeight="false" outlineLevel="0" collapsed="false">
      <c r="A138" s="28"/>
      <c r="B138" s="36" t="s">
        <v>28</v>
      </c>
      <c r="C138" s="37"/>
      <c r="D138" s="38"/>
      <c r="E138" s="38"/>
      <c r="F138" s="38"/>
      <c r="G138" s="39"/>
      <c r="H138" s="39"/>
      <c r="I138" s="39"/>
      <c r="J138" s="40"/>
      <c r="K138" s="40"/>
      <c r="L138" s="39"/>
      <c r="M138" s="39"/>
      <c r="N138" s="41"/>
    </row>
    <row r="139" customFormat="false" ht="12.75" hidden="false" customHeight="false" outlineLevel="0" collapsed="false">
      <c r="A139" s="28"/>
      <c r="B139" s="36" t="s">
        <v>29</v>
      </c>
      <c r="C139" s="37"/>
      <c r="D139" s="38"/>
      <c r="E139" s="38"/>
      <c r="F139" s="38"/>
      <c r="G139" s="39"/>
      <c r="H139" s="39"/>
      <c r="I139" s="39"/>
      <c r="J139" s="40"/>
      <c r="K139" s="40"/>
      <c r="L139" s="39"/>
      <c r="M139" s="39"/>
      <c r="N139" s="41"/>
    </row>
    <row r="140" customFormat="false" ht="12.75" hidden="false" customHeight="false" outlineLevel="0" collapsed="false">
      <c r="A140" s="28"/>
      <c r="B140" s="36" t="s">
        <v>30</v>
      </c>
      <c r="C140" s="37"/>
      <c r="D140" s="38"/>
      <c r="E140" s="38"/>
      <c r="F140" s="38"/>
      <c r="G140" s="39"/>
      <c r="H140" s="39"/>
      <c r="I140" s="39"/>
      <c r="J140" s="40"/>
      <c r="K140" s="40"/>
      <c r="L140" s="39"/>
      <c r="M140" s="39"/>
      <c r="N140" s="41"/>
    </row>
    <row r="141" customFormat="false" ht="12.75" hidden="false" customHeight="false" outlineLevel="0" collapsed="false">
      <c r="A141" s="28"/>
      <c r="B141" s="36" t="s">
        <v>31</v>
      </c>
      <c r="C141" s="37"/>
      <c r="D141" s="38"/>
      <c r="E141" s="38"/>
      <c r="F141" s="38"/>
      <c r="G141" s="39"/>
      <c r="H141" s="39"/>
      <c r="I141" s="39"/>
      <c r="J141" s="40"/>
      <c r="K141" s="40"/>
      <c r="L141" s="39"/>
      <c r="M141" s="39"/>
      <c r="N141" s="41"/>
    </row>
    <row r="142" customFormat="false" ht="12.75" hidden="false" customHeight="false" outlineLevel="0" collapsed="false">
      <c r="A142" s="28"/>
      <c r="B142" s="36" t="s">
        <v>32</v>
      </c>
      <c r="C142" s="37"/>
      <c r="D142" s="38"/>
      <c r="E142" s="38"/>
      <c r="F142" s="38"/>
      <c r="G142" s="39"/>
      <c r="H142" s="39"/>
      <c r="I142" s="39"/>
      <c r="J142" s="40"/>
      <c r="K142" s="40"/>
      <c r="L142" s="39"/>
      <c r="M142" s="39"/>
      <c r="N142" s="41"/>
    </row>
    <row r="143" customFormat="false" ht="12.75" hidden="false" customHeight="false" outlineLevel="0" collapsed="false">
      <c r="A143" s="28"/>
      <c r="B143" s="36" t="s">
        <v>33</v>
      </c>
      <c r="C143" s="37"/>
      <c r="D143" s="38"/>
      <c r="E143" s="38"/>
      <c r="F143" s="38"/>
      <c r="G143" s="39"/>
      <c r="H143" s="39"/>
      <c r="I143" s="39"/>
      <c r="J143" s="40"/>
      <c r="K143" s="40"/>
      <c r="L143" s="39"/>
      <c r="M143" s="39"/>
      <c r="N143" s="41"/>
    </row>
    <row r="144" customFormat="false" ht="12.75" hidden="false" customHeight="false" outlineLevel="0" collapsed="false">
      <c r="A144" s="28"/>
      <c r="B144" s="36" t="s">
        <v>34</v>
      </c>
      <c r="C144" s="37"/>
      <c r="D144" s="38"/>
      <c r="E144" s="38"/>
      <c r="F144" s="38"/>
      <c r="G144" s="39"/>
      <c r="H144" s="39"/>
      <c r="I144" s="39"/>
      <c r="J144" s="40"/>
      <c r="K144" s="40"/>
      <c r="L144" s="39"/>
      <c r="M144" s="39"/>
      <c r="N144" s="41"/>
    </row>
    <row r="145" customFormat="false" ht="12.75" hidden="false" customHeight="false" outlineLevel="0" collapsed="false">
      <c r="A145" s="28"/>
      <c r="B145" s="36" t="s">
        <v>35</v>
      </c>
      <c r="C145" s="37"/>
      <c r="D145" s="38"/>
      <c r="E145" s="38"/>
      <c r="F145" s="38"/>
      <c r="G145" s="39"/>
      <c r="H145" s="39"/>
      <c r="I145" s="39"/>
      <c r="J145" s="40"/>
      <c r="K145" s="40"/>
      <c r="L145" s="39"/>
      <c r="M145" s="39"/>
      <c r="N145" s="41"/>
    </row>
    <row r="146" customFormat="false" ht="13.5" hidden="false" customHeight="false" outlineLevel="0" collapsed="false">
      <c r="A146" s="28"/>
      <c r="B146" s="42" t="s">
        <v>36</v>
      </c>
      <c r="C146" s="43" t="n">
        <f aca="true">COUNTA(C136:INDIRECT(ADDRESS(ROW()-1,COLUMN())))</f>
        <v>0</v>
      </c>
      <c r="D146" s="44"/>
      <c r="E146" s="44"/>
      <c r="F146" s="44"/>
      <c r="G146" s="45" t="n">
        <f aca="true">COUNTA(G136:INDIRECT(ADDRESS(ROW()-1,COLUMN())))</f>
        <v>0</v>
      </c>
      <c r="H146" s="45"/>
      <c r="I146" s="45" t="n">
        <f aca="true">SUM(I136:INDIRECT(ADDRESS(ROW()-1,COLUMN())))</f>
        <v>0</v>
      </c>
      <c r="J146" s="46" t="n">
        <f aca="false">J135+1</f>
        <v>13</v>
      </c>
      <c r="K146" s="46" t="n">
        <f aca="false">IF(J146&gt;'Decks, Tracks and Embankment'!$B$3,0,I146)</f>
        <v>0</v>
      </c>
      <c r="L146" s="45"/>
      <c r="M146" s="45"/>
      <c r="N146" s="47"/>
    </row>
    <row r="147" customFormat="false" ht="13.5" hidden="false" customHeight="true" outlineLevel="0" collapsed="false">
      <c r="A147" s="28" t="str">
        <f aca="false">"Deck "&amp;J157</f>
        <v>Deck 14</v>
      </c>
      <c r="B147" s="29" t="s">
        <v>24</v>
      </c>
      <c r="C147" s="30"/>
      <c r="D147" s="31"/>
      <c r="E147" s="31"/>
      <c r="F147" s="31"/>
      <c r="G147" s="32"/>
      <c r="H147" s="32"/>
      <c r="I147" s="33"/>
      <c r="J147" s="48"/>
      <c r="K147" s="48"/>
      <c r="L147" s="33"/>
      <c r="M147" s="33"/>
      <c r="N147" s="35"/>
    </row>
    <row r="148" customFormat="false" ht="12.75" hidden="false" customHeight="false" outlineLevel="0" collapsed="false">
      <c r="A148" s="28"/>
      <c r="B148" s="36" t="s">
        <v>26</v>
      </c>
      <c r="C148" s="37"/>
      <c r="D148" s="38"/>
      <c r="E148" s="38"/>
      <c r="F148" s="38"/>
      <c r="G148" s="39"/>
      <c r="H148" s="39"/>
      <c r="I148" s="39"/>
      <c r="J148" s="40"/>
      <c r="K148" s="40"/>
      <c r="L148" s="39"/>
      <c r="M148" s="39"/>
      <c r="N148" s="41"/>
    </row>
    <row r="149" customFormat="false" ht="12.75" hidden="false" customHeight="false" outlineLevel="0" collapsed="false">
      <c r="A149" s="28"/>
      <c r="B149" s="36" t="s">
        <v>28</v>
      </c>
      <c r="C149" s="37"/>
      <c r="D149" s="38"/>
      <c r="E149" s="38"/>
      <c r="F149" s="38"/>
      <c r="G149" s="39"/>
      <c r="H149" s="39"/>
      <c r="I149" s="39"/>
      <c r="J149" s="40"/>
      <c r="K149" s="40"/>
      <c r="L149" s="39"/>
      <c r="M149" s="39"/>
      <c r="N149" s="41"/>
    </row>
    <row r="150" customFormat="false" ht="12.75" hidden="false" customHeight="false" outlineLevel="0" collapsed="false">
      <c r="A150" s="28"/>
      <c r="B150" s="36" t="s">
        <v>29</v>
      </c>
      <c r="C150" s="37"/>
      <c r="D150" s="38"/>
      <c r="E150" s="38"/>
      <c r="F150" s="38"/>
      <c r="G150" s="39"/>
      <c r="H150" s="39"/>
      <c r="I150" s="39"/>
      <c r="J150" s="40"/>
      <c r="K150" s="40"/>
      <c r="L150" s="39"/>
      <c r="M150" s="39"/>
      <c r="N150" s="41"/>
    </row>
    <row r="151" customFormat="false" ht="12.75" hidden="false" customHeight="false" outlineLevel="0" collapsed="false">
      <c r="A151" s="28"/>
      <c r="B151" s="36" t="s">
        <v>30</v>
      </c>
      <c r="C151" s="37"/>
      <c r="D151" s="38"/>
      <c r="E151" s="38"/>
      <c r="F151" s="38"/>
      <c r="G151" s="39"/>
      <c r="H151" s="39"/>
      <c r="I151" s="39"/>
      <c r="J151" s="40"/>
      <c r="K151" s="40"/>
      <c r="L151" s="39"/>
      <c r="M151" s="39"/>
      <c r="N151" s="41"/>
    </row>
    <row r="152" customFormat="false" ht="12.75" hidden="false" customHeight="false" outlineLevel="0" collapsed="false">
      <c r="A152" s="28"/>
      <c r="B152" s="36" t="s">
        <v>31</v>
      </c>
      <c r="C152" s="37"/>
      <c r="D152" s="38"/>
      <c r="E152" s="38"/>
      <c r="F152" s="38"/>
      <c r="G152" s="39"/>
      <c r="H152" s="39"/>
      <c r="I152" s="39"/>
      <c r="J152" s="40"/>
      <c r="K152" s="40"/>
      <c r="L152" s="39"/>
      <c r="M152" s="39"/>
      <c r="N152" s="41"/>
    </row>
    <row r="153" customFormat="false" ht="12.75" hidden="false" customHeight="false" outlineLevel="0" collapsed="false">
      <c r="A153" s="28"/>
      <c r="B153" s="36" t="s">
        <v>32</v>
      </c>
      <c r="C153" s="37"/>
      <c r="D153" s="38"/>
      <c r="E153" s="38"/>
      <c r="F153" s="38"/>
      <c r="G153" s="39"/>
      <c r="H153" s="39"/>
      <c r="I153" s="39"/>
      <c r="J153" s="40"/>
      <c r="K153" s="40"/>
      <c r="L153" s="39"/>
      <c r="M153" s="39"/>
      <c r="N153" s="41"/>
    </row>
    <row r="154" customFormat="false" ht="12.75" hidden="false" customHeight="false" outlineLevel="0" collapsed="false">
      <c r="A154" s="28"/>
      <c r="B154" s="36" t="s">
        <v>33</v>
      </c>
      <c r="C154" s="37"/>
      <c r="D154" s="38"/>
      <c r="E154" s="38"/>
      <c r="F154" s="38"/>
      <c r="G154" s="39"/>
      <c r="H154" s="39"/>
      <c r="I154" s="39"/>
      <c r="J154" s="40"/>
      <c r="K154" s="40"/>
      <c r="L154" s="39"/>
      <c r="M154" s="39"/>
      <c r="N154" s="41"/>
    </row>
    <row r="155" customFormat="false" ht="12.75" hidden="false" customHeight="false" outlineLevel="0" collapsed="false">
      <c r="A155" s="28"/>
      <c r="B155" s="36" t="s">
        <v>34</v>
      </c>
      <c r="C155" s="37"/>
      <c r="D155" s="38"/>
      <c r="E155" s="38"/>
      <c r="F155" s="38"/>
      <c r="G155" s="39"/>
      <c r="H155" s="39"/>
      <c r="I155" s="39"/>
      <c r="J155" s="40"/>
      <c r="K155" s="40"/>
      <c r="L155" s="39"/>
      <c r="M155" s="39"/>
      <c r="N155" s="41"/>
    </row>
    <row r="156" customFormat="false" ht="12.75" hidden="false" customHeight="false" outlineLevel="0" collapsed="false">
      <c r="A156" s="28"/>
      <c r="B156" s="36" t="s">
        <v>35</v>
      </c>
      <c r="C156" s="37"/>
      <c r="D156" s="38"/>
      <c r="E156" s="38"/>
      <c r="F156" s="38"/>
      <c r="G156" s="39"/>
      <c r="H156" s="39"/>
      <c r="I156" s="39"/>
      <c r="J156" s="40"/>
      <c r="K156" s="40"/>
      <c r="L156" s="39"/>
      <c r="M156" s="39"/>
      <c r="N156" s="41"/>
    </row>
    <row r="157" customFormat="false" ht="13.5" hidden="false" customHeight="false" outlineLevel="0" collapsed="false">
      <c r="A157" s="28"/>
      <c r="B157" s="42" t="s">
        <v>36</v>
      </c>
      <c r="C157" s="43" t="n">
        <f aca="true">COUNTA(C147:INDIRECT(ADDRESS(ROW()-1,COLUMN())))</f>
        <v>0</v>
      </c>
      <c r="D157" s="44"/>
      <c r="E157" s="44"/>
      <c r="F157" s="44"/>
      <c r="G157" s="45" t="n">
        <f aca="true">COUNTA(G147:INDIRECT(ADDRESS(ROW()-1,COLUMN())))</f>
        <v>0</v>
      </c>
      <c r="H157" s="45"/>
      <c r="I157" s="45" t="n">
        <f aca="true">SUM(I147:INDIRECT(ADDRESS(ROW()-1,COLUMN())))</f>
        <v>0</v>
      </c>
      <c r="J157" s="46" t="n">
        <f aca="false">J146+1</f>
        <v>14</v>
      </c>
      <c r="K157" s="46" t="n">
        <f aca="false">IF(J157&gt;'Decks, Tracks and Embankment'!$B$3,0,I157)</f>
        <v>0</v>
      </c>
      <c r="L157" s="45"/>
      <c r="M157" s="45"/>
      <c r="N157" s="47"/>
    </row>
    <row r="158" customFormat="false" ht="13.5" hidden="false" customHeight="true" outlineLevel="0" collapsed="false">
      <c r="A158" s="28" t="str">
        <f aca="false">"Deck "&amp;J168</f>
        <v>Deck 15</v>
      </c>
      <c r="B158" s="29" t="s">
        <v>24</v>
      </c>
      <c r="C158" s="30"/>
      <c r="D158" s="31"/>
      <c r="E158" s="31"/>
      <c r="F158" s="31"/>
      <c r="G158" s="32"/>
      <c r="H158" s="32"/>
      <c r="I158" s="33"/>
      <c r="J158" s="48"/>
      <c r="K158" s="48"/>
      <c r="L158" s="33"/>
      <c r="M158" s="33"/>
      <c r="N158" s="35"/>
    </row>
    <row r="159" customFormat="false" ht="12.75" hidden="false" customHeight="false" outlineLevel="0" collapsed="false">
      <c r="A159" s="28"/>
      <c r="B159" s="36" t="s">
        <v>26</v>
      </c>
      <c r="C159" s="37"/>
      <c r="D159" s="38"/>
      <c r="E159" s="38"/>
      <c r="F159" s="38"/>
      <c r="G159" s="39"/>
      <c r="H159" s="39"/>
      <c r="I159" s="39"/>
      <c r="J159" s="40"/>
      <c r="K159" s="40"/>
      <c r="L159" s="39"/>
      <c r="M159" s="39"/>
      <c r="N159" s="41"/>
    </row>
    <row r="160" customFormat="false" ht="12.75" hidden="false" customHeight="false" outlineLevel="0" collapsed="false">
      <c r="A160" s="28"/>
      <c r="B160" s="36" t="s">
        <v>28</v>
      </c>
      <c r="C160" s="37"/>
      <c r="D160" s="38"/>
      <c r="E160" s="38"/>
      <c r="F160" s="38"/>
      <c r="G160" s="39"/>
      <c r="H160" s="39"/>
      <c r="I160" s="39"/>
      <c r="J160" s="40"/>
      <c r="K160" s="40"/>
      <c r="L160" s="39"/>
      <c r="M160" s="39"/>
      <c r="N160" s="41"/>
    </row>
    <row r="161" customFormat="false" ht="12.75" hidden="false" customHeight="false" outlineLevel="0" collapsed="false">
      <c r="A161" s="28"/>
      <c r="B161" s="36" t="s">
        <v>29</v>
      </c>
      <c r="C161" s="37"/>
      <c r="D161" s="38"/>
      <c r="E161" s="38"/>
      <c r="F161" s="38"/>
      <c r="G161" s="39"/>
      <c r="H161" s="39"/>
      <c r="I161" s="39"/>
      <c r="J161" s="40"/>
      <c r="K161" s="40"/>
      <c r="L161" s="39"/>
      <c r="M161" s="39"/>
      <c r="N161" s="41"/>
    </row>
    <row r="162" customFormat="false" ht="12.75" hidden="false" customHeight="false" outlineLevel="0" collapsed="false">
      <c r="A162" s="28"/>
      <c r="B162" s="36" t="s">
        <v>30</v>
      </c>
      <c r="C162" s="37"/>
      <c r="D162" s="38"/>
      <c r="E162" s="38"/>
      <c r="F162" s="38"/>
      <c r="G162" s="39"/>
      <c r="H162" s="39"/>
      <c r="I162" s="39"/>
      <c r="J162" s="40"/>
      <c r="K162" s="40"/>
      <c r="L162" s="39"/>
      <c r="M162" s="39"/>
      <c r="N162" s="41"/>
    </row>
    <row r="163" customFormat="false" ht="12.75" hidden="false" customHeight="false" outlineLevel="0" collapsed="false">
      <c r="A163" s="28"/>
      <c r="B163" s="36" t="s">
        <v>31</v>
      </c>
      <c r="C163" s="37"/>
      <c r="D163" s="38"/>
      <c r="E163" s="38"/>
      <c r="F163" s="38"/>
      <c r="G163" s="39"/>
      <c r="H163" s="39"/>
      <c r="I163" s="39"/>
      <c r="J163" s="40"/>
      <c r="K163" s="40"/>
      <c r="L163" s="39"/>
      <c r="M163" s="39"/>
      <c r="N163" s="41"/>
    </row>
    <row r="164" customFormat="false" ht="12.75" hidden="false" customHeight="false" outlineLevel="0" collapsed="false">
      <c r="A164" s="28"/>
      <c r="B164" s="36" t="s">
        <v>32</v>
      </c>
      <c r="C164" s="37"/>
      <c r="D164" s="38"/>
      <c r="E164" s="38"/>
      <c r="F164" s="38"/>
      <c r="G164" s="39"/>
      <c r="H164" s="39"/>
      <c r="I164" s="39"/>
      <c r="J164" s="40"/>
      <c r="K164" s="40"/>
      <c r="L164" s="39"/>
      <c r="M164" s="39"/>
      <c r="N164" s="41"/>
    </row>
    <row r="165" customFormat="false" ht="12.75" hidden="false" customHeight="false" outlineLevel="0" collapsed="false">
      <c r="A165" s="28"/>
      <c r="B165" s="36" t="s">
        <v>33</v>
      </c>
      <c r="C165" s="37"/>
      <c r="D165" s="38"/>
      <c r="E165" s="38"/>
      <c r="F165" s="38"/>
      <c r="G165" s="39"/>
      <c r="H165" s="39"/>
      <c r="I165" s="39"/>
      <c r="J165" s="40"/>
      <c r="K165" s="40"/>
      <c r="L165" s="39"/>
      <c r="M165" s="39"/>
      <c r="N165" s="41"/>
    </row>
    <row r="166" customFormat="false" ht="12.75" hidden="false" customHeight="false" outlineLevel="0" collapsed="false">
      <c r="A166" s="28"/>
      <c r="B166" s="36" t="s">
        <v>34</v>
      </c>
      <c r="C166" s="37"/>
      <c r="D166" s="38"/>
      <c r="E166" s="38"/>
      <c r="F166" s="38"/>
      <c r="G166" s="39"/>
      <c r="H166" s="39"/>
      <c r="I166" s="39"/>
      <c r="J166" s="40"/>
      <c r="K166" s="40"/>
      <c r="L166" s="39"/>
      <c r="M166" s="39"/>
      <c r="N166" s="41"/>
    </row>
    <row r="167" customFormat="false" ht="12.75" hidden="false" customHeight="false" outlineLevel="0" collapsed="false">
      <c r="A167" s="28"/>
      <c r="B167" s="36" t="s">
        <v>35</v>
      </c>
      <c r="C167" s="37"/>
      <c r="D167" s="38"/>
      <c r="E167" s="38"/>
      <c r="F167" s="38"/>
      <c r="G167" s="39"/>
      <c r="H167" s="39"/>
      <c r="I167" s="39"/>
      <c r="J167" s="40"/>
      <c r="K167" s="40"/>
      <c r="L167" s="39"/>
      <c r="M167" s="39"/>
      <c r="N167" s="41"/>
    </row>
    <row r="168" customFormat="false" ht="13.5" hidden="false" customHeight="false" outlineLevel="0" collapsed="false">
      <c r="A168" s="28"/>
      <c r="B168" s="42" t="s">
        <v>36</v>
      </c>
      <c r="C168" s="43" t="n">
        <f aca="true">COUNTA(C158:INDIRECT(ADDRESS(ROW()-1,COLUMN())))</f>
        <v>0</v>
      </c>
      <c r="D168" s="44"/>
      <c r="E168" s="44"/>
      <c r="F168" s="44"/>
      <c r="G168" s="45" t="n">
        <f aca="true">COUNTA(G158:INDIRECT(ADDRESS(ROW()-1,COLUMN())))</f>
        <v>0</v>
      </c>
      <c r="H168" s="45"/>
      <c r="I168" s="45" t="n">
        <f aca="true">SUM(I158:INDIRECT(ADDRESS(ROW()-1,COLUMN())))</f>
        <v>0</v>
      </c>
      <c r="J168" s="46" t="n">
        <f aca="false">J157+1</f>
        <v>15</v>
      </c>
      <c r="K168" s="46" t="n">
        <f aca="false">IF(J168&gt;'Decks, Tracks and Embankment'!$B$3,0,I168)</f>
        <v>0</v>
      </c>
      <c r="L168" s="45"/>
      <c r="M168" s="45"/>
      <c r="N168" s="47"/>
    </row>
    <row r="169" customFormat="false" ht="13.5" hidden="false" customHeight="true" outlineLevel="0" collapsed="false">
      <c r="A169" s="28" t="str">
        <f aca="false">"Deck "&amp;J179</f>
        <v>Deck 16</v>
      </c>
      <c r="B169" s="29" t="s">
        <v>24</v>
      </c>
      <c r="C169" s="30"/>
      <c r="D169" s="31"/>
      <c r="E169" s="31"/>
      <c r="F169" s="31"/>
      <c r="G169" s="32"/>
      <c r="H169" s="32"/>
      <c r="I169" s="33"/>
      <c r="J169" s="48"/>
      <c r="K169" s="48"/>
      <c r="L169" s="33"/>
      <c r="M169" s="33"/>
      <c r="N169" s="35"/>
    </row>
    <row r="170" customFormat="false" ht="12.75" hidden="false" customHeight="false" outlineLevel="0" collapsed="false">
      <c r="A170" s="28"/>
      <c r="B170" s="36" t="s">
        <v>26</v>
      </c>
      <c r="C170" s="37"/>
      <c r="D170" s="38"/>
      <c r="E170" s="38"/>
      <c r="F170" s="38"/>
      <c r="G170" s="39"/>
      <c r="H170" s="39"/>
      <c r="I170" s="39"/>
      <c r="J170" s="40"/>
      <c r="K170" s="40"/>
      <c r="L170" s="39"/>
      <c r="M170" s="39"/>
      <c r="N170" s="41"/>
    </row>
    <row r="171" customFormat="false" ht="12.75" hidden="false" customHeight="false" outlineLevel="0" collapsed="false">
      <c r="A171" s="28"/>
      <c r="B171" s="36" t="s">
        <v>28</v>
      </c>
      <c r="C171" s="37"/>
      <c r="D171" s="38"/>
      <c r="E171" s="38"/>
      <c r="F171" s="38"/>
      <c r="G171" s="39"/>
      <c r="H171" s="39"/>
      <c r="I171" s="39"/>
      <c r="J171" s="40"/>
      <c r="K171" s="40"/>
      <c r="L171" s="39"/>
      <c r="M171" s="39"/>
      <c r="N171" s="41"/>
    </row>
    <row r="172" customFormat="false" ht="12.75" hidden="false" customHeight="false" outlineLevel="0" collapsed="false">
      <c r="A172" s="28"/>
      <c r="B172" s="36" t="s">
        <v>29</v>
      </c>
      <c r="C172" s="37"/>
      <c r="D172" s="38"/>
      <c r="E172" s="38"/>
      <c r="F172" s="38"/>
      <c r="G172" s="39"/>
      <c r="H172" s="39"/>
      <c r="I172" s="39"/>
      <c r="J172" s="40"/>
      <c r="K172" s="40"/>
      <c r="L172" s="39"/>
      <c r="M172" s="39"/>
      <c r="N172" s="41"/>
    </row>
    <row r="173" customFormat="false" ht="12.75" hidden="false" customHeight="false" outlineLevel="0" collapsed="false">
      <c r="A173" s="28"/>
      <c r="B173" s="36" t="s">
        <v>30</v>
      </c>
      <c r="C173" s="37"/>
      <c r="D173" s="38"/>
      <c r="E173" s="38"/>
      <c r="F173" s="38"/>
      <c r="G173" s="39"/>
      <c r="H173" s="39"/>
      <c r="I173" s="39"/>
      <c r="J173" s="40"/>
      <c r="K173" s="40"/>
      <c r="L173" s="39"/>
      <c r="M173" s="39"/>
      <c r="N173" s="41"/>
    </row>
    <row r="174" customFormat="false" ht="12.75" hidden="false" customHeight="false" outlineLevel="0" collapsed="false">
      <c r="A174" s="28"/>
      <c r="B174" s="36" t="s">
        <v>31</v>
      </c>
      <c r="C174" s="37"/>
      <c r="D174" s="38"/>
      <c r="E174" s="38"/>
      <c r="F174" s="38"/>
      <c r="G174" s="39"/>
      <c r="H174" s="39"/>
      <c r="I174" s="39"/>
      <c r="J174" s="40"/>
      <c r="K174" s="40"/>
      <c r="L174" s="39"/>
      <c r="M174" s="39"/>
      <c r="N174" s="41"/>
    </row>
    <row r="175" customFormat="false" ht="12.75" hidden="false" customHeight="false" outlineLevel="0" collapsed="false">
      <c r="A175" s="28"/>
      <c r="B175" s="36" t="s">
        <v>32</v>
      </c>
      <c r="C175" s="37"/>
      <c r="D175" s="38"/>
      <c r="E175" s="38"/>
      <c r="F175" s="38"/>
      <c r="G175" s="39"/>
      <c r="H175" s="39"/>
      <c r="I175" s="39"/>
      <c r="J175" s="40"/>
      <c r="K175" s="40"/>
      <c r="L175" s="39"/>
      <c r="M175" s="39"/>
      <c r="N175" s="41"/>
    </row>
    <row r="176" customFormat="false" ht="12.75" hidden="false" customHeight="false" outlineLevel="0" collapsed="false">
      <c r="A176" s="28"/>
      <c r="B176" s="36" t="s">
        <v>33</v>
      </c>
      <c r="C176" s="37"/>
      <c r="D176" s="38"/>
      <c r="E176" s="38"/>
      <c r="F176" s="38"/>
      <c r="G176" s="39"/>
      <c r="H176" s="39"/>
      <c r="I176" s="39"/>
      <c r="J176" s="40"/>
      <c r="K176" s="40"/>
      <c r="L176" s="39"/>
      <c r="M176" s="39"/>
      <c r="N176" s="41"/>
    </row>
    <row r="177" customFormat="false" ht="12.75" hidden="false" customHeight="false" outlineLevel="0" collapsed="false">
      <c r="A177" s="28"/>
      <c r="B177" s="36" t="s">
        <v>34</v>
      </c>
      <c r="C177" s="37"/>
      <c r="D177" s="38"/>
      <c r="E177" s="38"/>
      <c r="F177" s="38"/>
      <c r="G177" s="39"/>
      <c r="H177" s="39"/>
      <c r="I177" s="39"/>
      <c r="J177" s="40"/>
      <c r="K177" s="40"/>
      <c r="L177" s="39"/>
      <c r="M177" s="39"/>
      <c r="N177" s="41"/>
    </row>
    <row r="178" customFormat="false" ht="12.75" hidden="false" customHeight="false" outlineLevel="0" collapsed="false">
      <c r="A178" s="28"/>
      <c r="B178" s="36" t="s">
        <v>35</v>
      </c>
      <c r="C178" s="37"/>
      <c r="D178" s="38"/>
      <c r="E178" s="38"/>
      <c r="F178" s="38"/>
      <c r="G178" s="39"/>
      <c r="H178" s="39"/>
      <c r="I178" s="39"/>
      <c r="J178" s="40"/>
      <c r="K178" s="40"/>
      <c r="L178" s="39"/>
      <c r="M178" s="39"/>
      <c r="N178" s="41"/>
    </row>
    <row r="179" customFormat="false" ht="13.5" hidden="false" customHeight="false" outlineLevel="0" collapsed="false">
      <c r="A179" s="28"/>
      <c r="B179" s="42" t="s">
        <v>36</v>
      </c>
      <c r="C179" s="43" t="n">
        <f aca="true">COUNTA(C169:INDIRECT(ADDRESS(ROW()-1,COLUMN())))</f>
        <v>0</v>
      </c>
      <c r="D179" s="44"/>
      <c r="E179" s="44"/>
      <c r="F179" s="44"/>
      <c r="G179" s="45" t="n">
        <f aca="true">COUNTA(G169:INDIRECT(ADDRESS(ROW()-1,COLUMN())))</f>
        <v>0</v>
      </c>
      <c r="H179" s="45"/>
      <c r="I179" s="45" t="n">
        <f aca="true">SUM(I169:INDIRECT(ADDRESS(ROW()-1,COLUMN())))</f>
        <v>0</v>
      </c>
      <c r="J179" s="46" t="n">
        <f aca="false">J168+1</f>
        <v>16</v>
      </c>
      <c r="K179" s="46" t="n">
        <f aca="false">IF(J179&gt;'Decks, Tracks and Embankment'!$B$3,0,I179)</f>
        <v>0</v>
      </c>
      <c r="L179" s="45"/>
      <c r="M179" s="45"/>
      <c r="N179" s="47"/>
    </row>
    <row r="180" customFormat="false" ht="13.5" hidden="false" customHeight="true" outlineLevel="0" collapsed="false">
      <c r="A180" s="28" t="str">
        <f aca="false">"Deck "&amp;J190</f>
        <v>Deck 17</v>
      </c>
      <c r="B180" s="29" t="s">
        <v>24</v>
      </c>
      <c r="C180" s="30"/>
      <c r="D180" s="31"/>
      <c r="E180" s="31"/>
      <c r="F180" s="31"/>
      <c r="G180" s="32"/>
      <c r="H180" s="32"/>
      <c r="I180" s="33"/>
      <c r="J180" s="48"/>
      <c r="K180" s="48"/>
      <c r="L180" s="33"/>
      <c r="M180" s="33"/>
      <c r="N180" s="35"/>
    </row>
    <row r="181" customFormat="false" ht="12.75" hidden="false" customHeight="false" outlineLevel="0" collapsed="false">
      <c r="A181" s="28"/>
      <c r="B181" s="36" t="s">
        <v>26</v>
      </c>
      <c r="C181" s="37"/>
      <c r="D181" s="38"/>
      <c r="E181" s="38"/>
      <c r="F181" s="38"/>
      <c r="G181" s="39"/>
      <c r="H181" s="39"/>
      <c r="I181" s="39"/>
      <c r="J181" s="40"/>
      <c r="K181" s="40"/>
      <c r="L181" s="39"/>
      <c r="M181" s="39"/>
      <c r="N181" s="41"/>
    </row>
    <row r="182" customFormat="false" ht="12.75" hidden="false" customHeight="false" outlineLevel="0" collapsed="false">
      <c r="A182" s="28"/>
      <c r="B182" s="36" t="s">
        <v>28</v>
      </c>
      <c r="C182" s="37"/>
      <c r="D182" s="38"/>
      <c r="E182" s="38"/>
      <c r="F182" s="38"/>
      <c r="G182" s="39"/>
      <c r="H182" s="39"/>
      <c r="I182" s="39"/>
      <c r="J182" s="40"/>
      <c r="K182" s="40"/>
      <c r="L182" s="39"/>
      <c r="M182" s="39"/>
      <c r="N182" s="41"/>
    </row>
    <row r="183" customFormat="false" ht="12.75" hidden="false" customHeight="false" outlineLevel="0" collapsed="false">
      <c r="A183" s="28"/>
      <c r="B183" s="36" t="s">
        <v>29</v>
      </c>
      <c r="C183" s="37"/>
      <c r="D183" s="38"/>
      <c r="E183" s="38"/>
      <c r="F183" s="38"/>
      <c r="G183" s="39"/>
      <c r="H183" s="39"/>
      <c r="I183" s="39"/>
      <c r="J183" s="40"/>
      <c r="K183" s="40"/>
      <c r="L183" s="39"/>
      <c r="M183" s="39"/>
      <c r="N183" s="41"/>
    </row>
    <row r="184" customFormat="false" ht="12.75" hidden="false" customHeight="false" outlineLevel="0" collapsed="false">
      <c r="A184" s="28"/>
      <c r="B184" s="36" t="s">
        <v>30</v>
      </c>
      <c r="C184" s="37"/>
      <c r="D184" s="38"/>
      <c r="E184" s="38"/>
      <c r="F184" s="38"/>
      <c r="G184" s="39"/>
      <c r="H184" s="39"/>
      <c r="I184" s="39"/>
      <c r="J184" s="40"/>
      <c r="K184" s="40"/>
      <c r="L184" s="39"/>
      <c r="M184" s="39"/>
      <c r="N184" s="41"/>
    </row>
    <row r="185" customFormat="false" ht="12.75" hidden="false" customHeight="false" outlineLevel="0" collapsed="false">
      <c r="A185" s="28"/>
      <c r="B185" s="36" t="s">
        <v>31</v>
      </c>
      <c r="C185" s="37"/>
      <c r="D185" s="38"/>
      <c r="E185" s="38"/>
      <c r="F185" s="38"/>
      <c r="G185" s="39"/>
      <c r="H185" s="39"/>
      <c r="I185" s="39"/>
      <c r="J185" s="40"/>
      <c r="K185" s="40"/>
      <c r="L185" s="39"/>
      <c r="M185" s="39"/>
      <c r="N185" s="41"/>
    </row>
    <row r="186" customFormat="false" ht="12.75" hidden="false" customHeight="false" outlineLevel="0" collapsed="false">
      <c r="A186" s="28"/>
      <c r="B186" s="36" t="s">
        <v>32</v>
      </c>
      <c r="C186" s="37"/>
      <c r="D186" s="38"/>
      <c r="E186" s="38"/>
      <c r="F186" s="38"/>
      <c r="G186" s="39"/>
      <c r="H186" s="39"/>
      <c r="I186" s="39"/>
      <c r="J186" s="40"/>
      <c r="K186" s="40"/>
      <c r="L186" s="39"/>
      <c r="M186" s="39"/>
      <c r="N186" s="41"/>
    </row>
    <row r="187" customFormat="false" ht="12.75" hidden="false" customHeight="false" outlineLevel="0" collapsed="false">
      <c r="A187" s="28"/>
      <c r="B187" s="36" t="s">
        <v>33</v>
      </c>
      <c r="C187" s="37"/>
      <c r="D187" s="38"/>
      <c r="E187" s="38"/>
      <c r="F187" s="38"/>
      <c r="G187" s="39"/>
      <c r="H187" s="39"/>
      <c r="I187" s="39"/>
      <c r="J187" s="40"/>
      <c r="K187" s="40"/>
      <c r="L187" s="39"/>
      <c r="M187" s="39"/>
      <c r="N187" s="41"/>
    </row>
    <row r="188" customFormat="false" ht="12.75" hidden="false" customHeight="false" outlineLevel="0" collapsed="false">
      <c r="A188" s="28"/>
      <c r="B188" s="36" t="s">
        <v>34</v>
      </c>
      <c r="C188" s="37"/>
      <c r="D188" s="38"/>
      <c r="E188" s="38"/>
      <c r="F188" s="38"/>
      <c r="G188" s="39"/>
      <c r="H188" s="39"/>
      <c r="I188" s="39"/>
      <c r="J188" s="40"/>
      <c r="K188" s="40"/>
      <c r="L188" s="39"/>
      <c r="M188" s="39"/>
      <c r="N188" s="41"/>
    </row>
    <row r="189" customFormat="false" ht="12.75" hidden="false" customHeight="false" outlineLevel="0" collapsed="false">
      <c r="A189" s="28"/>
      <c r="B189" s="36" t="s">
        <v>35</v>
      </c>
      <c r="C189" s="37"/>
      <c r="D189" s="38"/>
      <c r="E189" s="38"/>
      <c r="F189" s="38"/>
      <c r="G189" s="39"/>
      <c r="H189" s="39"/>
      <c r="I189" s="39"/>
      <c r="J189" s="40"/>
      <c r="K189" s="40"/>
      <c r="L189" s="39"/>
      <c r="M189" s="39"/>
      <c r="N189" s="41"/>
    </row>
    <row r="190" customFormat="false" ht="13.5" hidden="false" customHeight="false" outlineLevel="0" collapsed="false">
      <c r="A190" s="28"/>
      <c r="B190" s="42" t="s">
        <v>36</v>
      </c>
      <c r="C190" s="43" t="n">
        <f aca="true">COUNTA(C180:INDIRECT(ADDRESS(ROW()-1,COLUMN())))</f>
        <v>0</v>
      </c>
      <c r="D190" s="44"/>
      <c r="E190" s="44"/>
      <c r="F190" s="44"/>
      <c r="G190" s="45" t="n">
        <f aca="true">COUNTA(G180:INDIRECT(ADDRESS(ROW()-1,COLUMN())))</f>
        <v>0</v>
      </c>
      <c r="H190" s="45"/>
      <c r="I190" s="45" t="n">
        <f aca="true">SUM(I180:INDIRECT(ADDRESS(ROW()-1,COLUMN())))</f>
        <v>0</v>
      </c>
      <c r="J190" s="46" t="n">
        <f aca="false">J179+1</f>
        <v>17</v>
      </c>
      <c r="K190" s="46" t="n">
        <f aca="false">IF(J190&gt;'Decks, Tracks and Embankment'!$B$3,0,I190)</f>
        <v>0</v>
      </c>
      <c r="L190" s="45"/>
      <c r="M190" s="45"/>
      <c r="N190" s="47"/>
    </row>
    <row r="191" customFormat="false" ht="13.5" hidden="false" customHeight="true" outlineLevel="0" collapsed="false">
      <c r="A191" s="28" t="str">
        <f aca="false">"Deck "&amp;J201</f>
        <v>Deck 18</v>
      </c>
      <c r="B191" s="29" t="s">
        <v>24</v>
      </c>
      <c r="C191" s="30"/>
      <c r="D191" s="31"/>
      <c r="E191" s="31"/>
      <c r="F191" s="31"/>
      <c r="G191" s="32"/>
      <c r="H191" s="32"/>
      <c r="I191" s="33"/>
      <c r="J191" s="48"/>
      <c r="K191" s="48"/>
      <c r="L191" s="33"/>
      <c r="M191" s="33"/>
      <c r="N191" s="35"/>
    </row>
    <row r="192" customFormat="false" ht="12.75" hidden="false" customHeight="false" outlineLevel="0" collapsed="false">
      <c r="A192" s="28"/>
      <c r="B192" s="36" t="s">
        <v>26</v>
      </c>
      <c r="C192" s="37"/>
      <c r="D192" s="38"/>
      <c r="E192" s="38"/>
      <c r="F192" s="38"/>
      <c r="G192" s="39"/>
      <c r="H192" s="39"/>
      <c r="I192" s="39"/>
      <c r="J192" s="40"/>
      <c r="K192" s="40"/>
      <c r="L192" s="39"/>
      <c r="M192" s="39"/>
      <c r="N192" s="41"/>
    </row>
    <row r="193" customFormat="false" ht="12.75" hidden="false" customHeight="false" outlineLevel="0" collapsed="false">
      <c r="A193" s="28"/>
      <c r="B193" s="36" t="s">
        <v>28</v>
      </c>
      <c r="C193" s="37"/>
      <c r="D193" s="38"/>
      <c r="E193" s="38"/>
      <c r="F193" s="38"/>
      <c r="G193" s="39"/>
      <c r="H193" s="39"/>
      <c r="I193" s="39"/>
      <c r="J193" s="40"/>
      <c r="K193" s="40"/>
      <c r="L193" s="39"/>
      <c r="M193" s="39"/>
      <c r="N193" s="41"/>
    </row>
    <row r="194" customFormat="false" ht="12.75" hidden="false" customHeight="false" outlineLevel="0" collapsed="false">
      <c r="A194" s="28"/>
      <c r="B194" s="36" t="s">
        <v>29</v>
      </c>
      <c r="C194" s="37"/>
      <c r="D194" s="38"/>
      <c r="E194" s="38"/>
      <c r="F194" s="38"/>
      <c r="G194" s="39"/>
      <c r="H194" s="39"/>
      <c r="I194" s="39"/>
      <c r="J194" s="40"/>
      <c r="K194" s="40"/>
      <c r="L194" s="39"/>
      <c r="M194" s="39"/>
      <c r="N194" s="41"/>
    </row>
    <row r="195" customFormat="false" ht="12.75" hidden="false" customHeight="false" outlineLevel="0" collapsed="false">
      <c r="A195" s="28"/>
      <c r="B195" s="36" t="s">
        <v>30</v>
      </c>
      <c r="C195" s="37"/>
      <c r="D195" s="38"/>
      <c r="E195" s="38"/>
      <c r="F195" s="38"/>
      <c r="G195" s="39"/>
      <c r="H195" s="39"/>
      <c r="I195" s="39"/>
      <c r="J195" s="40"/>
      <c r="K195" s="40"/>
      <c r="L195" s="39"/>
      <c r="M195" s="39"/>
      <c r="N195" s="41"/>
    </row>
    <row r="196" customFormat="false" ht="12.75" hidden="false" customHeight="false" outlineLevel="0" collapsed="false">
      <c r="A196" s="28"/>
      <c r="B196" s="36" t="s">
        <v>31</v>
      </c>
      <c r="C196" s="37"/>
      <c r="D196" s="38"/>
      <c r="E196" s="38"/>
      <c r="F196" s="38"/>
      <c r="G196" s="39"/>
      <c r="H196" s="39"/>
      <c r="I196" s="39"/>
      <c r="J196" s="40"/>
      <c r="K196" s="40"/>
      <c r="L196" s="39"/>
      <c r="M196" s="39"/>
      <c r="N196" s="41"/>
    </row>
    <row r="197" customFormat="false" ht="12.75" hidden="false" customHeight="false" outlineLevel="0" collapsed="false">
      <c r="A197" s="28"/>
      <c r="B197" s="36" t="s">
        <v>32</v>
      </c>
      <c r="C197" s="37"/>
      <c r="D197" s="38"/>
      <c r="E197" s="38"/>
      <c r="F197" s="38"/>
      <c r="G197" s="39"/>
      <c r="H197" s="39"/>
      <c r="I197" s="39"/>
      <c r="J197" s="40"/>
      <c r="K197" s="40"/>
      <c r="L197" s="39"/>
      <c r="M197" s="39"/>
      <c r="N197" s="41"/>
    </row>
    <row r="198" customFormat="false" ht="12.75" hidden="false" customHeight="false" outlineLevel="0" collapsed="false">
      <c r="A198" s="28"/>
      <c r="B198" s="36" t="s">
        <v>33</v>
      </c>
      <c r="C198" s="37"/>
      <c r="D198" s="38"/>
      <c r="E198" s="38"/>
      <c r="F198" s="38"/>
      <c r="G198" s="39"/>
      <c r="H198" s="39"/>
      <c r="I198" s="39"/>
      <c r="J198" s="40"/>
      <c r="K198" s="40"/>
      <c r="L198" s="39"/>
      <c r="M198" s="39"/>
      <c r="N198" s="41"/>
    </row>
    <row r="199" customFormat="false" ht="12.75" hidden="false" customHeight="false" outlineLevel="0" collapsed="false">
      <c r="A199" s="28"/>
      <c r="B199" s="36" t="s">
        <v>34</v>
      </c>
      <c r="C199" s="37"/>
      <c r="D199" s="38"/>
      <c r="E199" s="38"/>
      <c r="F199" s="38"/>
      <c r="G199" s="39"/>
      <c r="H199" s="39"/>
      <c r="I199" s="39"/>
      <c r="J199" s="40"/>
      <c r="K199" s="40"/>
      <c r="L199" s="39"/>
      <c r="M199" s="39"/>
      <c r="N199" s="41"/>
    </row>
    <row r="200" customFormat="false" ht="12.75" hidden="false" customHeight="false" outlineLevel="0" collapsed="false">
      <c r="A200" s="28"/>
      <c r="B200" s="36" t="s">
        <v>35</v>
      </c>
      <c r="C200" s="37"/>
      <c r="D200" s="38"/>
      <c r="E200" s="38"/>
      <c r="F200" s="38"/>
      <c r="G200" s="39"/>
      <c r="H200" s="39"/>
      <c r="I200" s="39"/>
      <c r="J200" s="40"/>
      <c r="K200" s="40"/>
      <c r="L200" s="39"/>
      <c r="M200" s="39"/>
      <c r="N200" s="41"/>
    </row>
    <row r="201" customFormat="false" ht="13.5" hidden="false" customHeight="false" outlineLevel="0" collapsed="false">
      <c r="A201" s="28"/>
      <c r="B201" s="42" t="s">
        <v>36</v>
      </c>
      <c r="C201" s="43" t="n">
        <f aca="true">COUNTA(C191:INDIRECT(ADDRESS(ROW()-1,COLUMN())))</f>
        <v>0</v>
      </c>
      <c r="D201" s="44"/>
      <c r="E201" s="44"/>
      <c r="F201" s="44"/>
      <c r="G201" s="45" t="n">
        <f aca="true">COUNTA(G191:INDIRECT(ADDRESS(ROW()-1,COLUMN())))</f>
        <v>0</v>
      </c>
      <c r="H201" s="45"/>
      <c r="I201" s="45" t="n">
        <f aca="true">SUM(I191:INDIRECT(ADDRESS(ROW()-1,COLUMN())))</f>
        <v>0</v>
      </c>
      <c r="J201" s="46" t="n">
        <f aca="false">J190+1</f>
        <v>18</v>
      </c>
      <c r="K201" s="46" t="n">
        <f aca="false">IF(J201&gt;'Decks, Tracks and Embankment'!$B$3,0,I201)</f>
        <v>0</v>
      </c>
      <c r="L201" s="45"/>
      <c r="M201" s="45"/>
      <c r="N201" s="47"/>
    </row>
    <row r="202" customFormat="false" ht="13.5" hidden="false" customHeight="true" outlineLevel="0" collapsed="false">
      <c r="A202" s="28" t="str">
        <f aca="false">"Deck "&amp;J212</f>
        <v>Deck 19</v>
      </c>
      <c r="B202" s="29" t="s">
        <v>24</v>
      </c>
      <c r="C202" s="30"/>
      <c r="D202" s="31"/>
      <c r="E202" s="31"/>
      <c r="F202" s="31"/>
      <c r="G202" s="32"/>
      <c r="H202" s="32"/>
      <c r="I202" s="33"/>
      <c r="J202" s="48"/>
      <c r="K202" s="48"/>
      <c r="L202" s="33"/>
      <c r="M202" s="33"/>
      <c r="N202" s="35"/>
    </row>
    <row r="203" customFormat="false" ht="12.75" hidden="false" customHeight="false" outlineLevel="0" collapsed="false">
      <c r="A203" s="28"/>
      <c r="B203" s="36" t="s">
        <v>26</v>
      </c>
      <c r="C203" s="37"/>
      <c r="D203" s="38"/>
      <c r="E203" s="38"/>
      <c r="F203" s="38"/>
      <c r="G203" s="39"/>
      <c r="H203" s="39"/>
      <c r="I203" s="39"/>
      <c r="J203" s="40"/>
      <c r="K203" s="40"/>
      <c r="L203" s="39"/>
      <c r="M203" s="39"/>
      <c r="N203" s="41"/>
    </row>
    <row r="204" customFormat="false" ht="12.75" hidden="false" customHeight="false" outlineLevel="0" collapsed="false">
      <c r="A204" s="28"/>
      <c r="B204" s="36" t="s">
        <v>28</v>
      </c>
      <c r="C204" s="37"/>
      <c r="D204" s="38"/>
      <c r="E204" s="38"/>
      <c r="F204" s="38"/>
      <c r="G204" s="39"/>
      <c r="H204" s="39"/>
      <c r="I204" s="39"/>
      <c r="J204" s="40"/>
      <c r="K204" s="40"/>
      <c r="L204" s="39"/>
      <c r="M204" s="39"/>
      <c r="N204" s="41"/>
    </row>
    <row r="205" customFormat="false" ht="12.75" hidden="false" customHeight="false" outlineLevel="0" collapsed="false">
      <c r="A205" s="28"/>
      <c r="B205" s="36" t="s">
        <v>29</v>
      </c>
      <c r="C205" s="37"/>
      <c r="D205" s="38"/>
      <c r="E205" s="38"/>
      <c r="F205" s="38"/>
      <c r="G205" s="39"/>
      <c r="H205" s="39"/>
      <c r="I205" s="39"/>
      <c r="J205" s="40"/>
      <c r="K205" s="40"/>
      <c r="L205" s="39"/>
      <c r="M205" s="39"/>
      <c r="N205" s="41"/>
    </row>
    <row r="206" customFormat="false" ht="12.75" hidden="false" customHeight="false" outlineLevel="0" collapsed="false">
      <c r="A206" s="28"/>
      <c r="B206" s="36" t="s">
        <v>30</v>
      </c>
      <c r="C206" s="37"/>
      <c r="D206" s="38"/>
      <c r="E206" s="38"/>
      <c r="F206" s="38"/>
      <c r="G206" s="39"/>
      <c r="H206" s="39"/>
      <c r="I206" s="39"/>
      <c r="J206" s="40"/>
      <c r="K206" s="40"/>
      <c r="L206" s="39"/>
      <c r="M206" s="39"/>
      <c r="N206" s="41"/>
    </row>
    <row r="207" customFormat="false" ht="12.75" hidden="false" customHeight="false" outlineLevel="0" collapsed="false">
      <c r="A207" s="28"/>
      <c r="B207" s="36" t="s">
        <v>31</v>
      </c>
      <c r="C207" s="37"/>
      <c r="D207" s="38"/>
      <c r="E207" s="38"/>
      <c r="F207" s="38"/>
      <c r="G207" s="39"/>
      <c r="H207" s="39"/>
      <c r="I207" s="39"/>
      <c r="J207" s="40"/>
      <c r="K207" s="40"/>
      <c r="L207" s="39"/>
      <c r="M207" s="39"/>
      <c r="N207" s="41"/>
    </row>
    <row r="208" customFormat="false" ht="12.75" hidden="false" customHeight="false" outlineLevel="0" collapsed="false">
      <c r="A208" s="28"/>
      <c r="B208" s="36" t="s">
        <v>32</v>
      </c>
      <c r="C208" s="37"/>
      <c r="D208" s="38"/>
      <c r="E208" s="38"/>
      <c r="F208" s="38"/>
      <c r="G208" s="39"/>
      <c r="H208" s="39"/>
      <c r="I208" s="39"/>
      <c r="J208" s="40"/>
      <c r="K208" s="40"/>
      <c r="L208" s="39"/>
      <c r="M208" s="39"/>
      <c r="N208" s="41"/>
    </row>
    <row r="209" customFormat="false" ht="12.75" hidden="false" customHeight="false" outlineLevel="0" collapsed="false">
      <c r="A209" s="28"/>
      <c r="B209" s="36" t="s">
        <v>33</v>
      </c>
      <c r="C209" s="37"/>
      <c r="D209" s="38"/>
      <c r="E209" s="38"/>
      <c r="F209" s="38"/>
      <c r="G209" s="39"/>
      <c r="H209" s="39"/>
      <c r="I209" s="39"/>
      <c r="J209" s="40"/>
      <c r="K209" s="40"/>
      <c r="L209" s="39"/>
      <c r="M209" s="39"/>
      <c r="N209" s="41"/>
    </row>
    <row r="210" customFormat="false" ht="12.75" hidden="false" customHeight="false" outlineLevel="0" collapsed="false">
      <c r="A210" s="28"/>
      <c r="B210" s="36" t="s">
        <v>34</v>
      </c>
      <c r="C210" s="37"/>
      <c r="D210" s="38"/>
      <c r="E210" s="38"/>
      <c r="F210" s="38"/>
      <c r="G210" s="39"/>
      <c r="H210" s="39"/>
      <c r="I210" s="39"/>
      <c r="J210" s="40"/>
      <c r="K210" s="40"/>
      <c r="L210" s="39"/>
      <c r="M210" s="39"/>
      <c r="N210" s="41"/>
    </row>
    <row r="211" customFormat="false" ht="12.75" hidden="false" customHeight="false" outlineLevel="0" collapsed="false">
      <c r="A211" s="28"/>
      <c r="B211" s="36" t="s">
        <v>35</v>
      </c>
      <c r="C211" s="37"/>
      <c r="D211" s="38"/>
      <c r="E211" s="38"/>
      <c r="F211" s="38"/>
      <c r="G211" s="39"/>
      <c r="H211" s="39"/>
      <c r="I211" s="39"/>
      <c r="J211" s="40"/>
      <c r="K211" s="40"/>
      <c r="L211" s="39"/>
      <c r="M211" s="39"/>
      <c r="N211" s="41"/>
    </row>
    <row r="212" customFormat="false" ht="13.5" hidden="false" customHeight="false" outlineLevel="0" collapsed="false">
      <c r="A212" s="28"/>
      <c r="B212" s="42" t="s">
        <v>36</v>
      </c>
      <c r="C212" s="43" t="n">
        <f aca="true">COUNTA(C202:INDIRECT(ADDRESS(ROW()-1,COLUMN())))</f>
        <v>0</v>
      </c>
      <c r="D212" s="44"/>
      <c r="E212" s="44"/>
      <c r="F212" s="44"/>
      <c r="G212" s="45" t="n">
        <f aca="true">COUNTA(G202:INDIRECT(ADDRESS(ROW()-1,COLUMN())))</f>
        <v>0</v>
      </c>
      <c r="H212" s="45"/>
      <c r="I212" s="45" t="n">
        <f aca="true">SUM(I202:INDIRECT(ADDRESS(ROW()-1,COLUMN())))</f>
        <v>0</v>
      </c>
      <c r="J212" s="46" t="n">
        <f aca="false">J201+1</f>
        <v>19</v>
      </c>
      <c r="K212" s="46" t="n">
        <f aca="false">IF(J212&gt;'Decks, Tracks and Embankment'!$B$3,0,I212)</f>
        <v>0</v>
      </c>
      <c r="L212" s="45"/>
      <c r="M212" s="45"/>
      <c r="N212" s="47"/>
    </row>
    <row r="213" customFormat="false" ht="13.5" hidden="false" customHeight="true" outlineLevel="0" collapsed="false">
      <c r="A213" s="28" t="str">
        <f aca="false">"Deck "&amp;J223</f>
        <v>Deck 20</v>
      </c>
      <c r="B213" s="29" t="s">
        <v>24</v>
      </c>
      <c r="C213" s="30"/>
      <c r="D213" s="31"/>
      <c r="E213" s="31"/>
      <c r="F213" s="31"/>
      <c r="G213" s="32"/>
      <c r="H213" s="32"/>
      <c r="I213" s="33"/>
      <c r="J213" s="48"/>
      <c r="K213" s="48"/>
      <c r="L213" s="33"/>
      <c r="M213" s="33"/>
      <c r="N213" s="35"/>
    </row>
    <row r="214" customFormat="false" ht="12.75" hidden="false" customHeight="false" outlineLevel="0" collapsed="false">
      <c r="A214" s="28"/>
      <c r="B214" s="36" t="s">
        <v>26</v>
      </c>
      <c r="C214" s="37"/>
      <c r="D214" s="38"/>
      <c r="E214" s="38"/>
      <c r="F214" s="38"/>
      <c r="G214" s="39"/>
      <c r="H214" s="39"/>
      <c r="I214" s="39"/>
      <c r="J214" s="40"/>
      <c r="K214" s="40"/>
      <c r="L214" s="39"/>
      <c r="M214" s="39"/>
      <c r="N214" s="41"/>
    </row>
    <row r="215" customFormat="false" ht="12.75" hidden="false" customHeight="false" outlineLevel="0" collapsed="false">
      <c r="A215" s="28"/>
      <c r="B215" s="36" t="s">
        <v>28</v>
      </c>
      <c r="C215" s="37"/>
      <c r="D215" s="38"/>
      <c r="E215" s="38"/>
      <c r="F215" s="38"/>
      <c r="G215" s="39"/>
      <c r="H215" s="39"/>
      <c r="I215" s="39"/>
      <c r="J215" s="40"/>
      <c r="K215" s="40"/>
      <c r="L215" s="39"/>
      <c r="M215" s="39"/>
      <c r="N215" s="41"/>
    </row>
    <row r="216" customFormat="false" ht="12.75" hidden="false" customHeight="false" outlineLevel="0" collapsed="false">
      <c r="A216" s="28"/>
      <c r="B216" s="36" t="s">
        <v>29</v>
      </c>
      <c r="C216" s="37"/>
      <c r="D216" s="38"/>
      <c r="E216" s="38"/>
      <c r="F216" s="38"/>
      <c r="G216" s="39"/>
      <c r="H216" s="39"/>
      <c r="I216" s="39"/>
      <c r="J216" s="40"/>
      <c r="K216" s="40"/>
      <c r="L216" s="39"/>
      <c r="M216" s="39"/>
      <c r="N216" s="41"/>
    </row>
    <row r="217" customFormat="false" ht="12.75" hidden="false" customHeight="false" outlineLevel="0" collapsed="false">
      <c r="A217" s="28"/>
      <c r="B217" s="36" t="s">
        <v>30</v>
      </c>
      <c r="C217" s="37"/>
      <c r="D217" s="38"/>
      <c r="E217" s="38"/>
      <c r="F217" s="38"/>
      <c r="G217" s="39"/>
      <c r="H217" s="39"/>
      <c r="I217" s="39"/>
      <c r="J217" s="40"/>
      <c r="K217" s="40"/>
      <c r="L217" s="39"/>
      <c r="M217" s="39"/>
      <c r="N217" s="41"/>
    </row>
    <row r="218" customFormat="false" ht="12.75" hidden="false" customHeight="false" outlineLevel="0" collapsed="false">
      <c r="A218" s="28"/>
      <c r="B218" s="36" t="s">
        <v>31</v>
      </c>
      <c r="C218" s="37"/>
      <c r="D218" s="38"/>
      <c r="E218" s="38"/>
      <c r="F218" s="38"/>
      <c r="G218" s="39"/>
      <c r="H218" s="39"/>
      <c r="I218" s="39"/>
      <c r="J218" s="40"/>
      <c r="K218" s="40"/>
      <c r="L218" s="39"/>
      <c r="M218" s="39"/>
      <c r="N218" s="41"/>
    </row>
    <row r="219" customFormat="false" ht="12.75" hidden="false" customHeight="false" outlineLevel="0" collapsed="false">
      <c r="A219" s="28"/>
      <c r="B219" s="36" t="s">
        <v>32</v>
      </c>
      <c r="C219" s="37"/>
      <c r="D219" s="38"/>
      <c r="E219" s="38"/>
      <c r="F219" s="38"/>
      <c r="G219" s="39"/>
      <c r="H219" s="39"/>
      <c r="I219" s="39"/>
      <c r="J219" s="40"/>
      <c r="K219" s="40"/>
      <c r="L219" s="39"/>
      <c r="M219" s="39"/>
      <c r="N219" s="41"/>
    </row>
    <row r="220" customFormat="false" ht="12.75" hidden="false" customHeight="false" outlineLevel="0" collapsed="false">
      <c r="A220" s="28"/>
      <c r="B220" s="36" t="s">
        <v>33</v>
      </c>
      <c r="C220" s="37"/>
      <c r="D220" s="38"/>
      <c r="E220" s="38"/>
      <c r="F220" s="38"/>
      <c r="G220" s="39"/>
      <c r="H220" s="39"/>
      <c r="I220" s="39"/>
      <c r="J220" s="40"/>
      <c r="K220" s="40"/>
      <c r="L220" s="39"/>
      <c r="M220" s="39"/>
      <c r="N220" s="41"/>
    </row>
    <row r="221" customFormat="false" ht="12.75" hidden="false" customHeight="false" outlineLevel="0" collapsed="false">
      <c r="A221" s="28"/>
      <c r="B221" s="36" t="s">
        <v>34</v>
      </c>
      <c r="C221" s="37"/>
      <c r="D221" s="38"/>
      <c r="E221" s="38"/>
      <c r="F221" s="38"/>
      <c r="G221" s="39"/>
      <c r="H221" s="39"/>
      <c r="I221" s="39"/>
      <c r="J221" s="40"/>
      <c r="K221" s="40"/>
      <c r="L221" s="39"/>
      <c r="M221" s="39"/>
      <c r="N221" s="41"/>
    </row>
    <row r="222" customFormat="false" ht="12.75" hidden="false" customHeight="false" outlineLevel="0" collapsed="false">
      <c r="A222" s="28"/>
      <c r="B222" s="36" t="s">
        <v>35</v>
      </c>
      <c r="C222" s="37"/>
      <c r="D222" s="38"/>
      <c r="E222" s="38"/>
      <c r="F222" s="38"/>
      <c r="G222" s="39"/>
      <c r="H222" s="39"/>
      <c r="I222" s="39"/>
      <c r="J222" s="40"/>
      <c r="K222" s="40"/>
      <c r="L222" s="39"/>
      <c r="M222" s="39"/>
      <c r="N222" s="41"/>
    </row>
    <row r="223" customFormat="false" ht="13.5" hidden="false" customHeight="false" outlineLevel="0" collapsed="false">
      <c r="A223" s="28"/>
      <c r="B223" s="42" t="s">
        <v>36</v>
      </c>
      <c r="C223" s="43" t="n">
        <f aca="true">COUNTA(C213:INDIRECT(ADDRESS(ROW()-1,COLUMN())))</f>
        <v>0</v>
      </c>
      <c r="D223" s="44"/>
      <c r="E223" s="44"/>
      <c r="F223" s="44"/>
      <c r="G223" s="45" t="n">
        <f aca="true">COUNTA(G213:INDIRECT(ADDRESS(ROW()-1,COLUMN())))</f>
        <v>0</v>
      </c>
      <c r="H223" s="45"/>
      <c r="I223" s="45" t="n">
        <f aca="true">SUM(I213:INDIRECT(ADDRESS(ROW()-1,COLUMN())))</f>
        <v>0</v>
      </c>
      <c r="J223" s="46" t="n">
        <f aca="false">J212+1</f>
        <v>20</v>
      </c>
      <c r="K223" s="46" t="n">
        <f aca="false">IF(J223&gt;'Decks, Tracks and Embankment'!$B$3,0,I223)</f>
        <v>0</v>
      </c>
      <c r="L223" s="45"/>
      <c r="M223" s="45"/>
      <c r="N223" s="47"/>
    </row>
    <row r="224" customFormat="false" ht="13.5" hidden="false" customHeight="true" outlineLevel="0" collapsed="false">
      <c r="A224" s="28" t="str">
        <f aca="false">"Deck "&amp;J234</f>
        <v>Deck 21</v>
      </c>
      <c r="B224" s="29" t="s">
        <v>24</v>
      </c>
      <c r="C224" s="30"/>
      <c r="D224" s="31"/>
      <c r="E224" s="31"/>
      <c r="F224" s="31"/>
      <c r="G224" s="32"/>
      <c r="H224" s="32"/>
      <c r="I224" s="33"/>
      <c r="J224" s="48"/>
      <c r="K224" s="48"/>
      <c r="L224" s="33"/>
      <c r="M224" s="33"/>
      <c r="N224" s="35"/>
    </row>
    <row r="225" customFormat="false" ht="12.75" hidden="false" customHeight="false" outlineLevel="0" collapsed="false">
      <c r="A225" s="28"/>
      <c r="B225" s="36" t="s">
        <v>26</v>
      </c>
      <c r="C225" s="37"/>
      <c r="D225" s="38"/>
      <c r="E225" s="38"/>
      <c r="F225" s="38"/>
      <c r="G225" s="39"/>
      <c r="H225" s="39"/>
      <c r="I225" s="39"/>
      <c r="J225" s="40"/>
      <c r="K225" s="40"/>
      <c r="L225" s="39"/>
      <c r="M225" s="39"/>
      <c r="N225" s="41"/>
    </row>
    <row r="226" customFormat="false" ht="12.75" hidden="false" customHeight="false" outlineLevel="0" collapsed="false">
      <c r="A226" s="28"/>
      <c r="B226" s="36" t="s">
        <v>28</v>
      </c>
      <c r="C226" s="37"/>
      <c r="D226" s="38"/>
      <c r="E226" s="38"/>
      <c r="F226" s="38"/>
      <c r="G226" s="39"/>
      <c r="H226" s="39"/>
      <c r="I226" s="39"/>
      <c r="J226" s="40"/>
      <c r="K226" s="40"/>
      <c r="L226" s="39"/>
      <c r="M226" s="39"/>
      <c r="N226" s="41"/>
    </row>
    <row r="227" customFormat="false" ht="12.75" hidden="false" customHeight="false" outlineLevel="0" collapsed="false">
      <c r="A227" s="28"/>
      <c r="B227" s="36" t="s">
        <v>29</v>
      </c>
      <c r="C227" s="37"/>
      <c r="D227" s="38"/>
      <c r="E227" s="38"/>
      <c r="F227" s="38"/>
      <c r="G227" s="39"/>
      <c r="H227" s="39"/>
      <c r="I227" s="39"/>
      <c r="J227" s="40"/>
      <c r="K227" s="40"/>
      <c r="L227" s="39"/>
      <c r="M227" s="39"/>
      <c r="N227" s="41"/>
    </row>
    <row r="228" customFormat="false" ht="12.75" hidden="false" customHeight="false" outlineLevel="0" collapsed="false">
      <c r="A228" s="28"/>
      <c r="B228" s="36" t="s">
        <v>30</v>
      </c>
      <c r="C228" s="37"/>
      <c r="D228" s="38"/>
      <c r="E228" s="38"/>
      <c r="F228" s="38"/>
      <c r="G228" s="39"/>
      <c r="H228" s="39"/>
      <c r="I228" s="39"/>
      <c r="J228" s="40"/>
      <c r="K228" s="40"/>
      <c r="L228" s="39"/>
      <c r="M228" s="39"/>
      <c r="N228" s="41"/>
    </row>
    <row r="229" customFormat="false" ht="12.75" hidden="false" customHeight="false" outlineLevel="0" collapsed="false">
      <c r="A229" s="28"/>
      <c r="B229" s="36" t="s">
        <v>31</v>
      </c>
      <c r="C229" s="37"/>
      <c r="D229" s="38"/>
      <c r="E229" s="38"/>
      <c r="F229" s="38"/>
      <c r="G229" s="39"/>
      <c r="H229" s="39"/>
      <c r="I229" s="39"/>
      <c r="J229" s="40"/>
      <c r="K229" s="40"/>
      <c r="L229" s="39"/>
      <c r="M229" s="39"/>
      <c r="N229" s="41"/>
    </row>
    <row r="230" customFormat="false" ht="12.75" hidden="false" customHeight="false" outlineLevel="0" collapsed="false">
      <c r="A230" s="28"/>
      <c r="B230" s="36" t="s">
        <v>32</v>
      </c>
      <c r="C230" s="37"/>
      <c r="D230" s="38"/>
      <c r="E230" s="38"/>
      <c r="F230" s="38"/>
      <c r="G230" s="39"/>
      <c r="H230" s="39"/>
      <c r="I230" s="39"/>
      <c r="J230" s="40"/>
      <c r="K230" s="40"/>
      <c r="L230" s="39"/>
      <c r="M230" s="39"/>
      <c r="N230" s="41"/>
    </row>
    <row r="231" customFormat="false" ht="12.75" hidden="false" customHeight="false" outlineLevel="0" collapsed="false">
      <c r="A231" s="28"/>
      <c r="B231" s="36" t="s">
        <v>33</v>
      </c>
      <c r="C231" s="37"/>
      <c r="D231" s="38"/>
      <c r="E231" s="38"/>
      <c r="F231" s="38"/>
      <c r="G231" s="39"/>
      <c r="H231" s="39"/>
      <c r="I231" s="39"/>
      <c r="J231" s="40"/>
      <c r="K231" s="40"/>
      <c r="L231" s="39"/>
      <c r="M231" s="39"/>
      <c r="N231" s="41"/>
    </row>
    <row r="232" customFormat="false" ht="12.75" hidden="false" customHeight="false" outlineLevel="0" collapsed="false">
      <c r="A232" s="28"/>
      <c r="B232" s="36" t="s">
        <v>34</v>
      </c>
      <c r="C232" s="37"/>
      <c r="D232" s="38"/>
      <c r="E232" s="38"/>
      <c r="F232" s="38"/>
      <c r="G232" s="39"/>
      <c r="H232" s="39"/>
      <c r="I232" s="39"/>
      <c r="J232" s="40"/>
      <c r="K232" s="40"/>
      <c r="L232" s="39"/>
      <c r="M232" s="39"/>
      <c r="N232" s="41"/>
    </row>
    <row r="233" customFormat="false" ht="12.75" hidden="false" customHeight="false" outlineLevel="0" collapsed="false">
      <c r="A233" s="28"/>
      <c r="B233" s="36" t="s">
        <v>35</v>
      </c>
      <c r="C233" s="37"/>
      <c r="D233" s="38"/>
      <c r="E233" s="38"/>
      <c r="F233" s="38"/>
      <c r="G233" s="39"/>
      <c r="H233" s="39"/>
      <c r="I233" s="39"/>
      <c r="J233" s="40"/>
      <c r="K233" s="40"/>
      <c r="L233" s="39"/>
      <c r="M233" s="39"/>
      <c r="N233" s="41"/>
    </row>
    <row r="234" customFormat="false" ht="13.5" hidden="false" customHeight="false" outlineLevel="0" collapsed="false">
      <c r="A234" s="28"/>
      <c r="B234" s="42" t="s">
        <v>36</v>
      </c>
      <c r="C234" s="43" t="n">
        <f aca="true">COUNTA(C224:INDIRECT(ADDRESS(ROW()-1,COLUMN())))</f>
        <v>0</v>
      </c>
      <c r="D234" s="44"/>
      <c r="E234" s="44"/>
      <c r="F234" s="44"/>
      <c r="G234" s="45" t="n">
        <f aca="true">COUNTA(G224:INDIRECT(ADDRESS(ROW()-1,COLUMN())))</f>
        <v>0</v>
      </c>
      <c r="H234" s="45"/>
      <c r="I234" s="45" t="n">
        <f aca="true">SUM(I224:INDIRECT(ADDRESS(ROW()-1,COLUMN())))</f>
        <v>0</v>
      </c>
      <c r="J234" s="46" t="n">
        <f aca="false">J223+1</f>
        <v>21</v>
      </c>
      <c r="K234" s="46" t="n">
        <f aca="false">IF(J234&gt;'Decks, Tracks and Embankment'!$B$3,0,I234)</f>
        <v>0</v>
      </c>
      <c r="L234" s="45"/>
      <c r="M234" s="45"/>
      <c r="N234" s="47"/>
    </row>
    <row r="235" customFormat="false" ht="13.5" hidden="false" customHeight="true" outlineLevel="0" collapsed="false">
      <c r="A235" s="28" t="str">
        <f aca="false">"Deck "&amp;J245</f>
        <v>Deck 22</v>
      </c>
      <c r="B235" s="29" t="s">
        <v>24</v>
      </c>
      <c r="C235" s="30"/>
      <c r="D235" s="31"/>
      <c r="E235" s="31"/>
      <c r="F235" s="31"/>
      <c r="G235" s="32"/>
      <c r="H235" s="32"/>
      <c r="I235" s="33"/>
      <c r="J235" s="48"/>
      <c r="K235" s="48"/>
      <c r="L235" s="33"/>
      <c r="M235" s="33"/>
      <c r="N235" s="35"/>
    </row>
    <row r="236" customFormat="false" ht="12.75" hidden="false" customHeight="false" outlineLevel="0" collapsed="false">
      <c r="A236" s="28"/>
      <c r="B236" s="36" t="s">
        <v>26</v>
      </c>
      <c r="C236" s="37"/>
      <c r="D236" s="38"/>
      <c r="E236" s="38"/>
      <c r="F236" s="38"/>
      <c r="G236" s="39"/>
      <c r="H236" s="39"/>
      <c r="I236" s="39"/>
      <c r="J236" s="40"/>
      <c r="K236" s="40"/>
      <c r="L236" s="39"/>
      <c r="M236" s="39"/>
      <c r="N236" s="41"/>
    </row>
    <row r="237" customFormat="false" ht="12.75" hidden="false" customHeight="false" outlineLevel="0" collapsed="false">
      <c r="A237" s="28"/>
      <c r="B237" s="36" t="s">
        <v>28</v>
      </c>
      <c r="C237" s="37"/>
      <c r="D237" s="38"/>
      <c r="E237" s="38"/>
      <c r="F237" s="38"/>
      <c r="G237" s="39"/>
      <c r="H237" s="39"/>
      <c r="I237" s="39"/>
      <c r="J237" s="40"/>
      <c r="K237" s="40"/>
      <c r="L237" s="39"/>
      <c r="M237" s="39"/>
      <c r="N237" s="41"/>
    </row>
    <row r="238" customFormat="false" ht="12.75" hidden="false" customHeight="false" outlineLevel="0" collapsed="false">
      <c r="A238" s="28"/>
      <c r="B238" s="36" t="s">
        <v>29</v>
      </c>
      <c r="C238" s="37"/>
      <c r="D238" s="38"/>
      <c r="E238" s="38"/>
      <c r="F238" s="38"/>
      <c r="G238" s="39"/>
      <c r="H238" s="39"/>
      <c r="I238" s="39"/>
      <c r="J238" s="40"/>
      <c r="K238" s="40"/>
      <c r="L238" s="39"/>
      <c r="M238" s="39"/>
      <c r="N238" s="41"/>
    </row>
    <row r="239" customFormat="false" ht="12.75" hidden="false" customHeight="false" outlineLevel="0" collapsed="false">
      <c r="A239" s="28"/>
      <c r="B239" s="36" t="s">
        <v>30</v>
      </c>
      <c r="C239" s="37"/>
      <c r="D239" s="38"/>
      <c r="E239" s="38"/>
      <c r="F239" s="38"/>
      <c r="G239" s="39"/>
      <c r="H239" s="39"/>
      <c r="I239" s="39"/>
      <c r="J239" s="40"/>
      <c r="K239" s="40"/>
      <c r="L239" s="39"/>
      <c r="M239" s="39"/>
      <c r="N239" s="41"/>
    </row>
    <row r="240" customFormat="false" ht="12.75" hidden="false" customHeight="false" outlineLevel="0" collapsed="false">
      <c r="A240" s="28"/>
      <c r="B240" s="36" t="s">
        <v>31</v>
      </c>
      <c r="C240" s="37"/>
      <c r="D240" s="38"/>
      <c r="E240" s="38"/>
      <c r="F240" s="38"/>
      <c r="G240" s="39"/>
      <c r="H240" s="39"/>
      <c r="I240" s="39"/>
      <c r="J240" s="40"/>
      <c r="K240" s="40"/>
      <c r="L240" s="39"/>
      <c r="M240" s="39"/>
      <c r="N240" s="41"/>
    </row>
    <row r="241" customFormat="false" ht="12.75" hidden="false" customHeight="false" outlineLevel="0" collapsed="false">
      <c r="A241" s="28"/>
      <c r="B241" s="36" t="s">
        <v>32</v>
      </c>
      <c r="C241" s="37"/>
      <c r="D241" s="38"/>
      <c r="E241" s="38"/>
      <c r="F241" s="38"/>
      <c r="G241" s="39"/>
      <c r="H241" s="39"/>
      <c r="I241" s="39"/>
      <c r="J241" s="40"/>
      <c r="K241" s="40"/>
      <c r="L241" s="39"/>
      <c r="M241" s="39"/>
      <c r="N241" s="41"/>
    </row>
    <row r="242" customFormat="false" ht="12.75" hidden="false" customHeight="false" outlineLevel="0" collapsed="false">
      <c r="A242" s="28"/>
      <c r="B242" s="36" t="s">
        <v>33</v>
      </c>
      <c r="C242" s="37"/>
      <c r="D242" s="38"/>
      <c r="E242" s="38"/>
      <c r="F242" s="38"/>
      <c r="G242" s="39"/>
      <c r="H242" s="39"/>
      <c r="I242" s="39"/>
      <c r="J242" s="40"/>
      <c r="K242" s="40"/>
      <c r="L242" s="39"/>
      <c r="M242" s="39"/>
      <c r="N242" s="41"/>
    </row>
    <row r="243" customFormat="false" ht="12.75" hidden="false" customHeight="false" outlineLevel="0" collapsed="false">
      <c r="A243" s="28"/>
      <c r="B243" s="36" t="s">
        <v>34</v>
      </c>
      <c r="C243" s="37"/>
      <c r="D243" s="38"/>
      <c r="E243" s="38"/>
      <c r="F243" s="38"/>
      <c r="G243" s="39"/>
      <c r="H243" s="39"/>
      <c r="I243" s="39"/>
      <c r="J243" s="40"/>
      <c r="K243" s="40"/>
      <c r="L243" s="39"/>
      <c r="M243" s="39"/>
      <c r="N243" s="41"/>
    </row>
    <row r="244" customFormat="false" ht="12.75" hidden="false" customHeight="false" outlineLevel="0" collapsed="false">
      <c r="A244" s="28"/>
      <c r="B244" s="36" t="s">
        <v>35</v>
      </c>
      <c r="C244" s="37"/>
      <c r="D244" s="38"/>
      <c r="E244" s="38"/>
      <c r="F244" s="38"/>
      <c r="G244" s="39"/>
      <c r="H244" s="39"/>
      <c r="I244" s="39"/>
      <c r="J244" s="40"/>
      <c r="K244" s="40"/>
      <c r="L244" s="39"/>
      <c r="M244" s="39"/>
      <c r="N244" s="41"/>
    </row>
    <row r="245" customFormat="false" ht="13.5" hidden="false" customHeight="false" outlineLevel="0" collapsed="false">
      <c r="A245" s="28"/>
      <c r="B245" s="42" t="s">
        <v>36</v>
      </c>
      <c r="C245" s="43" t="n">
        <f aca="true">COUNTA(C235:INDIRECT(ADDRESS(ROW()-1,COLUMN())))</f>
        <v>0</v>
      </c>
      <c r="D245" s="44"/>
      <c r="E245" s="44"/>
      <c r="F245" s="44"/>
      <c r="G245" s="45" t="n">
        <f aca="true">COUNTA(G235:INDIRECT(ADDRESS(ROW()-1,COLUMN())))</f>
        <v>0</v>
      </c>
      <c r="H245" s="45"/>
      <c r="I245" s="45" t="n">
        <f aca="true">SUM(I235:INDIRECT(ADDRESS(ROW()-1,COLUMN())))</f>
        <v>0</v>
      </c>
      <c r="J245" s="46" t="n">
        <f aca="false">J234+1</f>
        <v>22</v>
      </c>
      <c r="K245" s="46" t="n">
        <f aca="false">IF(J245&gt;'Decks, Tracks and Embankment'!$B$3,0,I245)</f>
        <v>0</v>
      </c>
      <c r="L245" s="45"/>
      <c r="M245" s="45"/>
      <c r="N245" s="47"/>
    </row>
    <row r="246" customFormat="false" ht="13.5" hidden="false" customHeight="true" outlineLevel="0" collapsed="false">
      <c r="A246" s="28" t="str">
        <f aca="false">"Deck "&amp;J256</f>
        <v>Deck 23</v>
      </c>
      <c r="B246" s="29" t="s">
        <v>24</v>
      </c>
      <c r="C246" s="30"/>
      <c r="D246" s="31"/>
      <c r="E246" s="31"/>
      <c r="F246" s="31"/>
      <c r="G246" s="32"/>
      <c r="H246" s="32"/>
      <c r="I246" s="33"/>
      <c r="J246" s="48"/>
      <c r="K246" s="48"/>
      <c r="L246" s="33"/>
      <c r="M246" s="33"/>
      <c r="N246" s="35"/>
    </row>
    <row r="247" customFormat="false" ht="12.75" hidden="false" customHeight="false" outlineLevel="0" collapsed="false">
      <c r="A247" s="28"/>
      <c r="B247" s="36" t="s">
        <v>26</v>
      </c>
      <c r="C247" s="37"/>
      <c r="D247" s="38"/>
      <c r="E247" s="38"/>
      <c r="F247" s="38"/>
      <c r="G247" s="39"/>
      <c r="H247" s="39"/>
      <c r="I247" s="39"/>
      <c r="J247" s="40"/>
      <c r="K247" s="40"/>
      <c r="L247" s="39"/>
      <c r="M247" s="39"/>
      <c r="N247" s="41"/>
    </row>
    <row r="248" customFormat="false" ht="12.75" hidden="false" customHeight="false" outlineLevel="0" collapsed="false">
      <c r="A248" s="28"/>
      <c r="B248" s="36" t="s">
        <v>28</v>
      </c>
      <c r="C248" s="37"/>
      <c r="D248" s="38"/>
      <c r="E248" s="38"/>
      <c r="F248" s="38"/>
      <c r="G248" s="39"/>
      <c r="H248" s="39"/>
      <c r="I248" s="39"/>
      <c r="J248" s="40"/>
      <c r="K248" s="40"/>
      <c r="L248" s="39"/>
      <c r="M248" s="39"/>
      <c r="N248" s="41"/>
    </row>
    <row r="249" customFormat="false" ht="12.75" hidden="false" customHeight="false" outlineLevel="0" collapsed="false">
      <c r="A249" s="28"/>
      <c r="B249" s="36" t="s">
        <v>29</v>
      </c>
      <c r="C249" s="37"/>
      <c r="D249" s="38"/>
      <c r="E249" s="38"/>
      <c r="F249" s="38"/>
      <c r="G249" s="39"/>
      <c r="H249" s="39"/>
      <c r="I249" s="39"/>
      <c r="J249" s="40"/>
      <c r="K249" s="40"/>
      <c r="L249" s="39"/>
      <c r="M249" s="39"/>
      <c r="N249" s="41"/>
    </row>
    <row r="250" customFormat="false" ht="12.75" hidden="false" customHeight="false" outlineLevel="0" collapsed="false">
      <c r="A250" s="28"/>
      <c r="B250" s="36" t="s">
        <v>30</v>
      </c>
      <c r="C250" s="37"/>
      <c r="D250" s="38"/>
      <c r="E250" s="38"/>
      <c r="F250" s="38"/>
      <c r="G250" s="39"/>
      <c r="H250" s="39"/>
      <c r="I250" s="39"/>
      <c r="J250" s="40"/>
      <c r="K250" s="40"/>
      <c r="L250" s="39"/>
      <c r="M250" s="39"/>
      <c r="N250" s="41"/>
    </row>
    <row r="251" customFormat="false" ht="12.75" hidden="false" customHeight="false" outlineLevel="0" collapsed="false">
      <c r="A251" s="28"/>
      <c r="B251" s="36" t="s">
        <v>31</v>
      </c>
      <c r="C251" s="37"/>
      <c r="D251" s="38"/>
      <c r="E251" s="38"/>
      <c r="F251" s="38"/>
      <c r="G251" s="39"/>
      <c r="H251" s="39"/>
      <c r="I251" s="39"/>
      <c r="J251" s="40"/>
      <c r="K251" s="40"/>
      <c r="L251" s="39"/>
      <c r="M251" s="39"/>
      <c r="N251" s="41"/>
    </row>
    <row r="252" customFormat="false" ht="12.75" hidden="false" customHeight="false" outlineLevel="0" collapsed="false">
      <c r="A252" s="28"/>
      <c r="B252" s="36" t="s">
        <v>32</v>
      </c>
      <c r="C252" s="37"/>
      <c r="D252" s="38"/>
      <c r="E252" s="38"/>
      <c r="F252" s="38"/>
      <c r="G252" s="39"/>
      <c r="H252" s="39"/>
      <c r="I252" s="39"/>
      <c r="J252" s="40"/>
      <c r="K252" s="40"/>
      <c r="L252" s="39"/>
      <c r="M252" s="39"/>
      <c r="N252" s="41"/>
    </row>
    <row r="253" customFormat="false" ht="12.75" hidden="false" customHeight="false" outlineLevel="0" collapsed="false">
      <c r="A253" s="28"/>
      <c r="B253" s="36" t="s">
        <v>33</v>
      </c>
      <c r="C253" s="37"/>
      <c r="D253" s="38"/>
      <c r="E253" s="38"/>
      <c r="F253" s="38"/>
      <c r="G253" s="39"/>
      <c r="H253" s="39"/>
      <c r="I253" s="39"/>
      <c r="J253" s="40"/>
      <c r="K253" s="40"/>
      <c r="L253" s="39"/>
      <c r="M253" s="39"/>
      <c r="N253" s="41"/>
    </row>
    <row r="254" customFormat="false" ht="12.75" hidden="false" customHeight="false" outlineLevel="0" collapsed="false">
      <c r="A254" s="28"/>
      <c r="B254" s="36" t="s">
        <v>34</v>
      </c>
      <c r="C254" s="37"/>
      <c r="D254" s="38"/>
      <c r="E254" s="38"/>
      <c r="F254" s="38"/>
      <c r="G254" s="39"/>
      <c r="H254" s="39"/>
      <c r="I254" s="39"/>
      <c r="J254" s="40"/>
      <c r="K254" s="40"/>
      <c r="L254" s="39"/>
      <c r="M254" s="39"/>
      <c r="N254" s="41"/>
    </row>
    <row r="255" customFormat="false" ht="12.75" hidden="false" customHeight="false" outlineLevel="0" collapsed="false">
      <c r="A255" s="28"/>
      <c r="B255" s="36" t="s">
        <v>35</v>
      </c>
      <c r="C255" s="37"/>
      <c r="D255" s="38"/>
      <c r="E255" s="38"/>
      <c r="F255" s="38"/>
      <c r="G255" s="39"/>
      <c r="H255" s="39"/>
      <c r="I255" s="39"/>
      <c r="J255" s="40"/>
      <c r="K255" s="40"/>
      <c r="L255" s="39"/>
      <c r="M255" s="39"/>
      <c r="N255" s="41"/>
    </row>
    <row r="256" customFormat="false" ht="13.5" hidden="false" customHeight="false" outlineLevel="0" collapsed="false">
      <c r="A256" s="28"/>
      <c r="B256" s="42" t="s">
        <v>36</v>
      </c>
      <c r="C256" s="43" t="n">
        <f aca="true">COUNTA(C246:INDIRECT(ADDRESS(ROW()-1,COLUMN())))</f>
        <v>0</v>
      </c>
      <c r="D256" s="44"/>
      <c r="E256" s="44"/>
      <c r="F256" s="44"/>
      <c r="G256" s="45" t="n">
        <f aca="true">COUNTA(G246:INDIRECT(ADDRESS(ROW()-1,COLUMN())))</f>
        <v>0</v>
      </c>
      <c r="H256" s="45"/>
      <c r="I256" s="45" t="n">
        <f aca="true">SUM(I246:INDIRECT(ADDRESS(ROW()-1,COLUMN())))</f>
        <v>0</v>
      </c>
      <c r="J256" s="46" t="n">
        <f aca="false">J245+1</f>
        <v>23</v>
      </c>
      <c r="K256" s="46" t="n">
        <f aca="false">IF(J256&gt;'Decks, Tracks and Embankment'!$B$3,0,I256)</f>
        <v>0</v>
      </c>
      <c r="L256" s="45"/>
      <c r="M256" s="45"/>
      <c r="N256" s="47"/>
    </row>
    <row r="257" customFormat="false" ht="13.5" hidden="false" customHeight="true" outlineLevel="0" collapsed="false">
      <c r="A257" s="28" t="str">
        <f aca="false">"Deck "&amp;J267</f>
        <v>Deck 24</v>
      </c>
      <c r="B257" s="29" t="s">
        <v>24</v>
      </c>
      <c r="C257" s="30"/>
      <c r="D257" s="31"/>
      <c r="E257" s="31"/>
      <c r="F257" s="31"/>
      <c r="G257" s="32"/>
      <c r="H257" s="32"/>
      <c r="I257" s="33"/>
      <c r="J257" s="48"/>
      <c r="K257" s="48"/>
      <c r="L257" s="33"/>
      <c r="M257" s="33"/>
      <c r="N257" s="35"/>
    </row>
    <row r="258" customFormat="false" ht="12.75" hidden="false" customHeight="false" outlineLevel="0" collapsed="false">
      <c r="A258" s="28"/>
      <c r="B258" s="36" t="s">
        <v>26</v>
      </c>
      <c r="C258" s="37"/>
      <c r="D258" s="38"/>
      <c r="E258" s="38"/>
      <c r="F258" s="38"/>
      <c r="G258" s="39"/>
      <c r="H258" s="39"/>
      <c r="I258" s="39"/>
      <c r="J258" s="40"/>
      <c r="K258" s="40"/>
      <c r="L258" s="39"/>
      <c r="M258" s="39"/>
      <c r="N258" s="41"/>
    </row>
    <row r="259" customFormat="false" ht="12.75" hidden="false" customHeight="false" outlineLevel="0" collapsed="false">
      <c r="A259" s="28"/>
      <c r="B259" s="36" t="s">
        <v>28</v>
      </c>
      <c r="C259" s="37"/>
      <c r="D259" s="38"/>
      <c r="E259" s="38"/>
      <c r="F259" s="38"/>
      <c r="G259" s="39"/>
      <c r="H259" s="39"/>
      <c r="I259" s="39"/>
      <c r="J259" s="40"/>
      <c r="K259" s="40"/>
      <c r="L259" s="39"/>
      <c r="M259" s="39"/>
      <c r="N259" s="41"/>
    </row>
    <row r="260" customFormat="false" ht="12.75" hidden="false" customHeight="false" outlineLevel="0" collapsed="false">
      <c r="A260" s="28"/>
      <c r="B260" s="36" t="s">
        <v>29</v>
      </c>
      <c r="C260" s="37"/>
      <c r="D260" s="38"/>
      <c r="E260" s="38"/>
      <c r="F260" s="38"/>
      <c r="G260" s="39"/>
      <c r="H260" s="39"/>
      <c r="I260" s="39"/>
      <c r="J260" s="40"/>
      <c r="K260" s="40"/>
      <c r="L260" s="39"/>
      <c r="M260" s="39"/>
      <c r="N260" s="41"/>
    </row>
    <row r="261" customFormat="false" ht="12.75" hidden="false" customHeight="false" outlineLevel="0" collapsed="false">
      <c r="A261" s="28"/>
      <c r="B261" s="36" t="s">
        <v>30</v>
      </c>
      <c r="C261" s="37"/>
      <c r="D261" s="38"/>
      <c r="E261" s="38"/>
      <c r="F261" s="38"/>
      <c r="G261" s="39"/>
      <c r="H261" s="39"/>
      <c r="I261" s="39"/>
      <c r="J261" s="40"/>
      <c r="K261" s="40"/>
      <c r="L261" s="39"/>
      <c r="M261" s="39"/>
      <c r="N261" s="41"/>
    </row>
    <row r="262" customFormat="false" ht="12.75" hidden="false" customHeight="false" outlineLevel="0" collapsed="false">
      <c r="A262" s="28"/>
      <c r="B262" s="36" t="s">
        <v>31</v>
      </c>
      <c r="C262" s="37"/>
      <c r="D262" s="38"/>
      <c r="E262" s="38"/>
      <c r="F262" s="38"/>
      <c r="G262" s="39"/>
      <c r="H262" s="39"/>
      <c r="I262" s="39"/>
      <c r="J262" s="40"/>
      <c r="K262" s="40"/>
      <c r="L262" s="39"/>
      <c r="M262" s="39"/>
      <c r="N262" s="41"/>
    </row>
    <row r="263" customFormat="false" ht="12.75" hidden="false" customHeight="false" outlineLevel="0" collapsed="false">
      <c r="A263" s="28"/>
      <c r="B263" s="36" t="s">
        <v>32</v>
      </c>
      <c r="C263" s="37"/>
      <c r="D263" s="38"/>
      <c r="E263" s="38"/>
      <c r="F263" s="38"/>
      <c r="G263" s="39"/>
      <c r="H263" s="39"/>
      <c r="I263" s="39"/>
      <c r="J263" s="40"/>
      <c r="K263" s="40"/>
      <c r="L263" s="39"/>
      <c r="M263" s="39"/>
      <c r="N263" s="41"/>
    </row>
    <row r="264" customFormat="false" ht="12.75" hidden="false" customHeight="false" outlineLevel="0" collapsed="false">
      <c r="A264" s="28"/>
      <c r="B264" s="36" t="s">
        <v>33</v>
      </c>
      <c r="C264" s="37"/>
      <c r="D264" s="38"/>
      <c r="E264" s="38"/>
      <c r="F264" s="38"/>
      <c r="G264" s="39"/>
      <c r="H264" s="39"/>
      <c r="I264" s="39"/>
      <c r="J264" s="40"/>
      <c r="K264" s="40"/>
      <c r="L264" s="39"/>
      <c r="M264" s="39"/>
      <c r="N264" s="41"/>
    </row>
    <row r="265" customFormat="false" ht="12.75" hidden="false" customHeight="false" outlineLevel="0" collapsed="false">
      <c r="A265" s="28"/>
      <c r="B265" s="36" t="s">
        <v>34</v>
      </c>
      <c r="C265" s="37"/>
      <c r="D265" s="38"/>
      <c r="E265" s="38"/>
      <c r="F265" s="38"/>
      <c r="G265" s="39"/>
      <c r="H265" s="39"/>
      <c r="I265" s="39"/>
      <c r="J265" s="40"/>
      <c r="K265" s="40"/>
      <c r="L265" s="39"/>
      <c r="M265" s="39"/>
      <c r="N265" s="41"/>
    </row>
    <row r="266" customFormat="false" ht="12.75" hidden="false" customHeight="false" outlineLevel="0" collapsed="false">
      <c r="A266" s="28"/>
      <c r="B266" s="36" t="s">
        <v>35</v>
      </c>
      <c r="C266" s="37"/>
      <c r="D266" s="38"/>
      <c r="E266" s="38"/>
      <c r="F266" s="38"/>
      <c r="G266" s="39"/>
      <c r="H266" s="39"/>
      <c r="I266" s="39"/>
      <c r="J266" s="40"/>
      <c r="K266" s="40"/>
      <c r="L266" s="39"/>
      <c r="M266" s="39"/>
      <c r="N266" s="41"/>
    </row>
    <row r="267" customFormat="false" ht="13.5" hidden="false" customHeight="false" outlineLevel="0" collapsed="false">
      <c r="A267" s="28"/>
      <c r="B267" s="42" t="s">
        <v>36</v>
      </c>
      <c r="C267" s="43" t="n">
        <f aca="true">COUNTA(C257:INDIRECT(ADDRESS(ROW()-1,COLUMN())))</f>
        <v>0</v>
      </c>
      <c r="D267" s="44"/>
      <c r="E267" s="44"/>
      <c r="F267" s="44"/>
      <c r="G267" s="45" t="n">
        <f aca="true">COUNTA(G257:INDIRECT(ADDRESS(ROW()-1,COLUMN())))</f>
        <v>0</v>
      </c>
      <c r="H267" s="45"/>
      <c r="I267" s="45" t="n">
        <f aca="true">SUM(I257:INDIRECT(ADDRESS(ROW()-1,COLUMN())))</f>
        <v>0</v>
      </c>
      <c r="J267" s="46" t="n">
        <f aca="false">J256+1</f>
        <v>24</v>
      </c>
      <c r="K267" s="46" t="n">
        <f aca="false">IF(J267&gt;'Decks, Tracks and Embankment'!$B$3,0,I267)</f>
        <v>0</v>
      </c>
      <c r="L267" s="45"/>
      <c r="M267" s="45"/>
      <c r="N267" s="47"/>
    </row>
    <row r="268" customFormat="false" ht="13.5" hidden="false" customHeight="true" outlineLevel="0" collapsed="false">
      <c r="A268" s="28" t="str">
        <f aca="false">"Deck "&amp;J278</f>
        <v>Deck 25</v>
      </c>
      <c r="B268" s="29" t="s">
        <v>24</v>
      </c>
      <c r="C268" s="30"/>
      <c r="D268" s="31"/>
      <c r="E268" s="31"/>
      <c r="F268" s="31"/>
      <c r="G268" s="32"/>
      <c r="H268" s="32"/>
      <c r="I268" s="33"/>
      <c r="J268" s="48"/>
      <c r="K268" s="48"/>
      <c r="L268" s="33"/>
      <c r="M268" s="33"/>
      <c r="N268" s="35"/>
    </row>
    <row r="269" customFormat="false" ht="12.75" hidden="false" customHeight="false" outlineLevel="0" collapsed="false">
      <c r="A269" s="28"/>
      <c r="B269" s="36" t="s">
        <v>26</v>
      </c>
      <c r="C269" s="37"/>
      <c r="D269" s="38"/>
      <c r="E269" s="38"/>
      <c r="F269" s="38"/>
      <c r="G269" s="39"/>
      <c r="H269" s="39"/>
      <c r="I269" s="39"/>
      <c r="J269" s="40"/>
      <c r="K269" s="40"/>
      <c r="L269" s="39"/>
      <c r="M269" s="39"/>
      <c r="N269" s="41"/>
    </row>
    <row r="270" customFormat="false" ht="12.75" hidden="false" customHeight="false" outlineLevel="0" collapsed="false">
      <c r="A270" s="28"/>
      <c r="B270" s="36" t="s">
        <v>28</v>
      </c>
      <c r="C270" s="37"/>
      <c r="D270" s="38"/>
      <c r="E270" s="38"/>
      <c r="F270" s="38"/>
      <c r="G270" s="39"/>
      <c r="H270" s="39"/>
      <c r="I270" s="39"/>
      <c r="J270" s="40"/>
      <c r="K270" s="40"/>
      <c r="L270" s="39"/>
      <c r="M270" s="39"/>
      <c r="N270" s="41"/>
    </row>
    <row r="271" customFormat="false" ht="12.75" hidden="false" customHeight="false" outlineLevel="0" collapsed="false">
      <c r="A271" s="28"/>
      <c r="B271" s="36" t="s">
        <v>29</v>
      </c>
      <c r="C271" s="37"/>
      <c r="D271" s="38"/>
      <c r="E271" s="38"/>
      <c r="F271" s="38"/>
      <c r="G271" s="39"/>
      <c r="H271" s="39"/>
      <c r="I271" s="39"/>
      <c r="J271" s="40"/>
      <c r="K271" s="40"/>
      <c r="L271" s="39"/>
      <c r="M271" s="39"/>
      <c r="N271" s="41"/>
    </row>
    <row r="272" customFormat="false" ht="12.75" hidden="false" customHeight="false" outlineLevel="0" collapsed="false">
      <c r="A272" s="28"/>
      <c r="B272" s="36" t="s">
        <v>30</v>
      </c>
      <c r="C272" s="37"/>
      <c r="D272" s="38"/>
      <c r="E272" s="38"/>
      <c r="F272" s="38"/>
      <c r="G272" s="39"/>
      <c r="H272" s="39"/>
      <c r="I272" s="39"/>
      <c r="J272" s="40"/>
      <c r="K272" s="40"/>
      <c r="L272" s="39"/>
      <c r="M272" s="39"/>
      <c r="N272" s="41"/>
    </row>
    <row r="273" customFormat="false" ht="12.75" hidden="false" customHeight="false" outlineLevel="0" collapsed="false">
      <c r="A273" s="28"/>
      <c r="B273" s="36" t="s">
        <v>31</v>
      </c>
      <c r="C273" s="37"/>
      <c r="D273" s="38"/>
      <c r="E273" s="38"/>
      <c r="F273" s="38"/>
      <c r="G273" s="39"/>
      <c r="H273" s="39"/>
      <c r="I273" s="39"/>
      <c r="J273" s="40"/>
      <c r="K273" s="40"/>
      <c r="L273" s="39"/>
      <c r="M273" s="39"/>
      <c r="N273" s="41"/>
    </row>
    <row r="274" customFormat="false" ht="12.75" hidden="false" customHeight="false" outlineLevel="0" collapsed="false">
      <c r="A274" s="28"/>
      <c r="B274" s="36" t="s">
        <v>32</v>
      </c>
      <c r="C274" s="37"/>
      <c r="D274" s="38"/>
      <c r="E274" s="38"/>
      <c r="F274" s="38"/>
      <c r="G274" s="39"/>
      <c r="H274" s="39"/>
      <c r="I274" s="39"/>
      <c r="J274" s="40"/>
      <c r="K274" s="40"/>
      <c r="L274" s="39"/>
      <c r="M274" s="39"/>
      <c r="N274" s="41"/>
    </row>
    <row r="275" customFormat="false" ht="12.75" hidden="false" customHeight="false" outlineLevel="0" collapsed="false">
      <c r="A275" s="28"/>
      <c r="B275" s="36" t="s">
        <v>33</v>
      </c>
      <c r="C275" s="37"/>
      <c r="D275" s="38"/>
      <c r="E275" s="38"/>
      <c r="F275" s="38"/>
      <c r="G275" s="39"/>
      <c r="H275" s="39"/>
      <c r="I275" s="39"/>
      <c r="J275" s="40"/>
      <c r="K275" s="40"/>
      <c r="L275" s="39"/>
      <c r="M275" s="39"/>
      <c r="N275" s="41"/>
    </row>
    <row r="276" customFormat="false" ht="12.75" hidden="false" customHeight="false" outlineLevel="0" collapsed="false">
      <c r="A276" s="28"/>
      <c r="B276" s="36" t="s">
        <v>34</v>
      </c>
      <c r="C276" s="37"/>
      <c r="D276" s="38"/>
      <c r="E276" s="38"/>
      <c r="F276" s="38"/>
      <c r="G276" s="39"/>
      <c r="H276" s="39"/>
      <c r="I276" s="39"/>
      <c r="J276" s="40"/>
      <c r="K276" s="40"/>
      <c r="L276" s="39"/>
      <c r="M276" s="39"/>
      <c r="N276" s="41"/>
    </row>
    <row r="277" customFormat="false" ht="12.75" hidden="false" customHeight="false" outlineLevel="0" collapsed="false">
      <c r="A277" s="28"/>
      <c r="B277" s="36" t="s">
        <v>35</v>
      </c>
      <c r="C277" s="37"/>
      <c r="D277" s="38"/>
      <c r="E277" s="38"/>
      <c r="F277" s="38"/>
      <c r="G277" s="39"/>
      <c r="H277" s="39"/>
      <c r="I277" s="39"/>
      <c r="J277" s="40"/>
      <c r="K277" s="40"/>
      <c r="L277" s="39"/>
      <c r="M277" s="39"/>
      <c r="N277" s="41"/>
    </row>
    <row r="278" customFormat="false" ht="13.5" hidden="false" customHeight="false" outlineLevel="0" collapsed="false">
      <c r="A278" s="28"/>
      <c r="B278" s="42" t="s">
        <v>36</v>
      </c>
      <c r="C278" s="43" t="n">
        <f aca="true">COUNTA(C268:INDIRECT(ADDRESS(ROW()-1,COLUMN())))</f>
        <v>0</v>
      </c>
      <c r="D278" s="44"/>
      <c r="E278" s="44"/>
      <c r="F278" s="44"/>
      <c r="G278" s="45" t="n">
        <f aca="true">COUNTA(G268:INDIRECT(ADDRESS(ROW()-1,COLUMN())))</f>
        <v>0</v>
      </c>
      <c r="H278" s="45"/>
      <c r="I278" s="45" t="n">
        <f aca="true">SUM(I268:INDIRECT(ADDRESS(ROW()-1,COLUMN())))</f>
        <v>0</v>
      </c>
      <c r="J278" s="46" t="n">
        <f aca="false">J267+1</f>
        <v>25</v>
      </c>
      <c r="K278" s="46" t="n">
        <f aca="false">IF(J278&gt;'Decks, Tracks and Embankment'!$B$3,0,I278)</f>
        <v>0</v>
      </c>
      <c r="L278" s="45"/>
      <c r="M278" s="45"/>
      <c r="N278" s="47"/>
    </row>
    <row r="279" customFormat="false" ht="13.5" hidden="false" customHeight="true" outlineLevel="0" collapsed="false">
      <c r="A279" s="28" t="str">
        <f aca="false">"Deck "&amp;J289</f>
        <v>Deck 26</v>
      </c>
      <c r="B279" s="29" t="s">
        <v>24</v>
      </c>
      <c r="C279" s="30"/>
      <c r="D279" s="31"/>
      <c r="E279" s="31"/>
      <c r="F279" s="31"/>
      <c r="G279" s="32"/>
      <c r="H279" s="32"/>
      <c r="I279" s="33"/>
      <c r="J279" s="48"/>
      <c r="K279" s="48"/>
      <c r="L279" s="33"/>
      <c r="M279" s="33"/>
      <c r="N279" s="35"/>
    </row>
    <row r="280" customFormat="false" ht="12.75" hidden="false" customHeight="false" outlineLevel="0" collapsed="false">
      <c r="A280" s="28"/>
      <c r="B280" s="36" t="s">
        <v>26</v>
      </c>
      <c r="C280" s="37"/>
      <c r="D280" s="38"/>
      <c r="E280" s="38"/>
      <c r="F280" s="38"/>
      <c r="G280" s="39"/>
      <c r="H280" s="39"/>
      <c r="I280" s="39"/>
      <c r="J280" s="40"/>
      <c r="K280" s="40"/>
      <c r="L280" s="39"/>
      <c r="M280" s="39"/>
      <c r="N280" s="41"/>
    </row>
    <row r="281" customFormat="false" ht="12.75" hidden="false" customHeight="false" outlineLevel="0" collapsed="false">
      <c r="A281" s="28"/>
      <c r="B281" s="36" t="s">
        <v>28</v>
      </c>
      <c r="C281" s="37"/>
      <c r="D281" s="38"/>
      <c r="E281" s="38"/>
      <c r="F281" s="38"/>
      <c r="G281" s="39"/>
      <c r="H281" s="39"/>
      <c r="I281" s="39"/>
      <c r="J281" s="40"/>
      <c r="K281" s="40"/>
      <c r="L281" s="39"/>
      <c r="M281" s="39"/>
      <c r="N281" s="41"/>
    </row>
    <row r="282" customFormat="false" ht="12.75" hidden="false" customHeight="false" outlineLevel="0" collapsed="false">
      <c r="A282" s="28"/>
      <c r="B282" s="36" t="s">
        <v>29</v>
      </c>
      <c r="C282" s="37"/>
      <c r="D282" s="38"/>
      <c r="E282" s="38"/>
      <c r="F282" s="38"/>
      <c r="G282" s="39"/>
      <c r="H282" s="39"/>
      <c r="I282" s="39"/>
      <c r="J282" s="40"/>
      <c r="K282" s="40"/>
      <c r="L282" s="39"/>
      <c r="M282" s="39"/>
      <c r="N282" s="41"/>
    </row>
    <row r="283" customFormat="false" ht="12.75" hidden="false" customHeight="false" outlineLevel="0" collapsed="false">
      <c r="A283" s="28"/>
      <c r="B283" s="36" t="s">
        <v>30</v>
      </c>
      <c r="C283" s="37"/>
      <c r="D283" s="38"/>
      <c r="E283" s="38"/>
      <c r="F283" s="38"/>
      <c r="G283" s="39"/>
      <c r="H283" s="39"/>
      <c r="I283" s="39"/>
      <c r="J283" s="40"/>
      <c r="K283" s="40"/>
      <c r="L283" s="39"/>
      <c r="M283" s="39"/>
      <c r="N283" s="41"/>
    </row>
    <row r="284" customFormat="false" ht="12.75" hidden="false" customHeight="false" outlineLevel="0" collapsed="false">
      <c r="A284" s="28"/>
      <c r="B284" s="36" t="s">
        <v>31</v>
      </c>
      <c r="C284" s="37"/>
      <c r="D284" s="38"/>
      <c r="E284" s="38"/>
      <c r="F284" s="38"/>
      <c r="G284" s="39"/>
      <c r="H284" s="39"/>
      <c r="I284" s="39"/>
      <c r="J284" s="40"/>
      <c r="K284" s="40"/>
      <c r="L284" s="39"/>
      <c r="M284" s="39"/>
      <c r="N284" s="41"/>
    </row>
    <row r="285" customFormat="false" ht="12.75" hidden="false" customHeight="false" outlineLevel="0" collapsed="false">
      <c r="A285" s="28"/>
      <c r="B285" s="36" t="s">
        <v>32</v>
      </c>
      <c r="C285" s="37"/>
      <c r="D285" s="38"/>
      <c r="E285" s="38"/>
      <c r="F285" s="38"/>
      <c r="G285" s="39"/>
      <c r="H285" s="39"/>
      <c r="I285" s="39"/>
      <c r="J285" s="40"/>
      <c r="K285" s="40"/>
      <c r="L285" s="39"/>
      <c r="M285" s="39"/>
      <c r="N285" s="41"/>
    </row>
    <row r="286" customFormat="false" ht="12.75" hidden="false" customHeight="false" outlineLevel="0" collapsed="false">
      <c r="A286" s="28"/>
      <c r="B286" s="36" t="s">
        <v>33</v>
      </c>
      <c r="C286" s="37"/>
      <c r="D286" s="38"/>
      <c r="E286" s="38"/>
      <c r="F286" s="38"/>
      <c r="G286" s="39"/>
      <c r="H286" s="39"/>
      <c r="I286" s="39"/>
      <c r="J286" s="40"/>
      <c r="K286" s="40"/>
      <c r="L286" s="39"/>
      <c r="M286" s="39"/>
      <c r="N286" s="41"/>
    </row>
    <row r="287" customFormat="false" ht="12.75" hidden="false" customHeight="false" outlineLevel="0" collapsed="false">
      <c r="A287" s="28"/>
      <c r="B287" s="36" t="s">
        <v>34</v>
      </c>
      <c r="C287" s="37"/>
      <c r="D287" s="38"/>
      <c r="E287" s="38"/>
      <c r="F287" s="38"/>
      <c r="G287" s="39"/>
      <c r="H287" s="39"/>
      <c r="I287" s="39"/>
      <c r="J287" s="40"/>
      <c r="K287" s="40"/>
      <c r="L287" s="39"/>
      <c r="M287" s="39"/>
      <c r="N287" s="41"/>
    </row>
    <row r="288" customFormat="false" ht="12.75" hidden="false" customHeight="false" outlineLevel="0" collapsed="false">
      <c r="A288" s="28"/>
      <c r="B288" s="36" t="s">
        <v>35</v>
      </c>
      <c r="C288" s="37"/>
      <c r="D288" s="38"/>
      <c r="E288" s="38"/>
      <c r="F288" s="38"/>
      <c r="G288" s="39"/>
      <c r="H288" s="39"/>
      <c r="I288" s="39"/>
      <c r="J288" s="40"/>
      <c r="K288" s="40"/>
      <c r="L288" s="39"/>
      <c r="M288" s="39"/>
      <c r="N288" s="41"/>
    </row>
    <row r="289" customFormat="false" ht="13.5" hidden="false" customHeight="false" outlineLevel="0" collapsed="false">
      <c r="A289" s="28"/>
      <c r="B289" s="42" t="s">
        <v>36</v>
      </c>
      <c r="C289" s="43" t="n">
        <f aca="true">COUNTA(C279:INDIRECT(ADDRESS(ROW()-1,COLUMN())))</f>
        <v>0</v>
      </c>
      <c r="D289" s="44"/>
      <c r="E289" s="44"/>
      <c r="F289" s="44"/>
      <c r="G289" s="45" t="n">
        <f aca="true">COUNTA(G279:INDIRECT(ADDRESS(ROW()-1,COLUMN())))</f>
        <v>0</v>
      </c>
      <c r="H289" s="45"/>
      <c r="I289" s="45" t="n">
        <f aca="true">SUM(I279:INDIRECT(ADDRESS(ROW()-1,COLUMN())))</f>
        <v>0</v>
      </c>
      <c r="J289" s="46" t="n">
        <f aca="false">J278+1</f>
        <v>26</v>
      </c>
      <c r="K289" s="46" t="n">
        <f aca="false">IF(J289&gt;'Decks, Tracks and Embankment'!$B$3,0,I289)</f>
        <v>0</v>
      </c>
      <c r="L289" s="45"/>
      <c r="M289" s="45"/>
      <c r="N289" s="47"/>
    </row>
    <row r="290" customFormat="false" ht="13.5" hidden="false" customHeight="true" outlineLevel="0" collapsed="false">
      <c r="A290" s="28" t="str">
        <f aca="false">"Deck "&amp;J300</f>
        <v>Deck 27</v>
      </c>
      <c r="B290" s="29" t="s">
        <v>24</v>
      </c>
      <c r="C290" s="30"/>
      <c r="D290" s="31"/>
      <c r="E290" s="31"/>
      <c r="F290" s="31"/>
      <c r="G290" s="32"/>
      <c r="H290" s="32"/>
      <c r="I290" s="33"/>
      <c r="J290" s="48"/>
      <c r="K290" s="48"/>
      <c r="L290" s="33"/>
      <c r="M290" s="33"/>
      <c r="N290" s="35"/>
    </row>
    <row r="291" customFormat="false" ht="12.75" hidden="false" customHeight="false" outlineLevel="0" collapsed="false">
      <c r="A291" s="28"/>
      <c r="B291" s="36" t="s">
        <v>26</v>
      </c>
      <c r="C291" s="37"/>
      <c r="D291" s="38"/>
      <c r="E291" s="38"/>
      <c r="F291" s="38"/>
      <c r="G291" s="39"/>
      <c r="H291" s="39"/>
      <c r="I291" s="39"/>
      <c r="J291" s="40"/>
      <c r="K291" s="40"/>
      <c r="L291" s="39"/>
      <c r="M291" s="39"/>
      <c r="N291" s="41"/>
    </row>
    <row r="292" customFormat="false" ht="12.75" hidden="false" customHeight="false" outlineLevel="0" collapsed="false">
      <c r="A292" s="28"/>
      <c r="B292" s="36" t="s">
        <v>28</v>
      </c>
      <c r="C292" s="37"/>
      <c r="D292" s="38"/>
      <c r="E292" s="38"/>
      <c r="F292" s="38"/>
      <c r="G292" s="39"/>
      <c r="H292" s="39"/>
      <c r="I292" s="39"/>
      <c r="J292" s="40"/>
      <c r="K292" s="40"/>
      <c r="L292" s="39"/>
      <c r="M292" s="39"/>
      <c r="N292" s="41"/>
    </row>
    <row r="293" customFormat="false" ht="12.75" hidden="false" customHeight="false" outlineLevel="0" collapsed="false">
      <c r="A293" s="28"/>
      <c r="B293" s="36" t="s">
        <v>29</v>
      </c>
      <c r="C293" s="37"/>
      <c r="D293" s="38"/>
      <c r="E293" s="38"/>
      <c r="F293" s="38"/>
      <c r="G293" s="39"/>
      <c r="H293" s="39"/>
      <c r="I293" s="39"/>
      <c r="J293" s="40"/>
      <c r="K293" s="40"/>
      <c r="L293" s="39"/>
      <c r="M293" s="39"/>
      <c r="N293" s="41"/>
    </row>
    <row r="294" customFormat="false" ht="12.75" hidden="false" customHeight="false" outlineLevel="0" collapsed="false">
      <c r="A294" s="28"/>
      <c r="B294" s="36" t="s">
        <v>30</v>
      </c>
      <c r="C294" s="37"/>
      <c r="D294" s="38"/>
      <c r="E294" s="38"/>
      <c r="F294" s="38"/>
      <c r="G294" s="39"/>
      <c r="H294" s="39"/>
      <c r="I294" s="39"/>
      <c r="J294" s="40"/>
      <c r="K294" s="40"/>
      <c r="L294" s="39"/>
      <c r="M294" s="39"/>
      <c r="N294" s="41"/>
    </row>
    <row r="295" customFormat="false" ht="12.75" hidden="false" customHeight="false" outlineLevel="0" collapsed="false">
      <c r="A295" s="28"/>
      <c r="B295" s="36" t="s">
        <v>31</v>
      </c>
      <c r="C295" s="37"/>
      <c r="D295" s="38"/>
      <c r="E295" s="38"/>
      <c r="F295" s="38"/>
      <c r="G295" s="39"/>
      <c r="H295" s="39"/>
      <c r="I295" s="39"/>
      <c r="J295" s="40"/>
      <c r="K295" s="40"/>
      <c r="L295" s="39"/>
      <c r="M295" s="39"/>
      <c r="N295" s="41"/>
    </row>
    <row r="296" customFormat="false" ht="12.75" hidden="false" customHeight="false" outlineLevel="0" collapsed="false">
      <c r="A296" s="28"/>
      <c r="B296" s="36" t="s">
        <v>32</v>
      </c>
      <c r="C296" s="37"/>
      <c r="D296" s="38"/>
      <c r="E296" s="38"/>
      <c r="F296" s="38"/>
      <c r="G296" s="39"/>
      <c r="H296" s="39"/>
      <c r="I296" s="39"/>
      <c r="J296" s="40"/>
      <c r="K296" s="40"/>
      <c r="L296" s="39"/>
      <c r="M296" s="39"/>
      <c r="N296" s="41"/>
    </row>
    <row r="297" customFormat="false" ht="12.75" hidden="false" customHeight="false" outlineLevel="0" collapsed="false">
      <c r="A297" s="28"/>
      <c r="B297" s="36" t="s">
        <v>33</v>
      </c>
      <c r="C297" s="37"/>
      <c r="D297" s="38"/>
      <c r="E297" s="38"/>
      <c r="F297" s="38"/>
      <c r="G297" s="39"/>
      <c r="H297" s="39"/>
      <c r="I297" s="39"/>
      <c r="J297" s="40"/>
      <c r="K297" s="40"/>
      <c r="L297" s="39"/>
      <c r="M297" s="39"/>
      <c r="N297" s="41"/>
    </row>
    <row r="298" customFormat="false" ht="12.75" hidden="false" customHeight="false" outlineLevel="0" collapsed="false">
      <c r="A298" s="28"/>
      <c r="B298" s="36" t="s">
        <v>34</v>
      </c>
      <c r="C298" s="37"/>
      <c r="D298" s="38"/>
      <c r="E298" s="38"/>
      <c r="F298" s="38"/>
      <c r="G298" s="39"/>
      <c r="H298" s="39"/>
      <c r="I298" s="39"/>
      <c r="J298" s="40"/>
      <c r="K298" s="40"/>
      <c r="L298" s="39"/>
      <c r="M298" s="39"/>
      <c r="N298" s="41"/>
    </row>
    <row r="299" customFormat="false" ht="12.75" hidden="false" customHeight="false" outlineLevel="0" collapsed="false">
      <c r="A299" s="28"/>
      <c r="B299" s="36" t="s">
        <v>35</v>
      </c>
      <c r="C299" s="37"/>
      <c r="D299" s="38"/>
      <c r="E299" s="38"/>
      <c r="F299" s="38"/>
      <c r="G299" s="39"/>
      <c r="H299" s="39"/>
      <c r="I299" s="39"/>
      <c r="J299" s="40"/>
      <c r="K299" s="40"/>
      <c r="L299" s="39"/>
      <c r="M299" s="39"/>
      <c r="N299" s="41"/>
    </row>
    <row r="300" customFormat="false" ht="13.5" hidden="false" customHeight="false" outlineLevel="0" collapsed="false">
      <c r="A300" s="28"/>
      <c r="B300" s="42" t="s">
        <v>36</v>
      </c>
      <c r="C300" s="43" t="n">
        <f aca="true">COUNTA(C290:INDIRECT(ADDRESS(ROW()-1,COLUMN())))</f>
        <v>0</v>
      </c>
      <c r="D300" s="44"/>
      <c r="E300" s="44"/>
      <c r="F300" s="44"/>
      <c r="G300" s="45" t="n">
        <f aca="true">COUNTA(G290:INDIRECT(ADDRESS(ROW()-1,COLUMN())))</f>
        <v>0</v>
      </c>
      <c r="H300" s="45"/>
      <c r="I300" s="45" t="n">
        <f aca="true">SUM(I290:INDIRECT(ADDRESS(ROW()-1,COLUMN())))</f>
        <v>0</v>
      </c>
      <c r="J300" s="46" t="n">
        <f aca="false">J289+1</f>
        <v>27</v>
      </c>
      <c r="K300" s="46" t="n">
        <f aca="false">IF(J300&gt;'Decks, Tracks and Embankment'!$B$3,0,I300)</f>
        <v>0</v>
      </c>
      <c r="L300" s="45"/>
      <c r="M300" s="45"/>
      <c r="N300" s="47"/>
    </row>
    <row r="301" customFormat="false" ht="13.5" hidden="false" customHeight="true" outlineLevel="0" collapsed="false">
      <c r="A301" s="28" t="str">
        <f aca="false">"Deck "&amp;J311</f>
        <v>Deck 28</v>
      </c>
      <c r="B301" s="29" t="s">
        <v>24</v>
      </c>
      <c r="C301" s="30"/>
      <c r="D301" s="31"/>
      <c r="E301" s="31"/>
      <c r="F301" s="31"/>
      <c r="G301" s="32"/>
      <c r="H301" s="32"/>
      <c r="I301" s="33"/>
      <c r="J301" s="48"/>
      <c r="K301" s="48"/>
      <c r="L301" s="33"/>
      <c r="M301" s="33"/>
      <c r="N301" s="35"/>
    </row>
    <row r="302" customFormat="false" ht="12.75" hidden="false" customHeight="false" outlineLevel="0" collapsed="false">
      <c r="A302" s="28"/>
      <c r="B302" s="36" t="s">
        <v>26</v>
      </c>
      <c r="C302" s="37"/>
      <c r="D302" s="38"/>
      <c r="E302" s="38"/>
      <c r="F302" s="38"/>
      <c r="G302" s="39"/>
      <c r="H302" s="39"/>
      <c r="I302" s="39"/>
      <c r="J302" s="40"/>
      <c r="K302" s="40"/>
      <c r="L302" s="39"/>
      <c r="M302" s="39"/>
      <c r="N302" s="41"/>
    </row>
    <row r="303" customFormat="false" ht="12.75" hidden="false" customHeight="false" outlineLevel="0" collapsed="false">
      <c r="A303" s="28"/>
      <c r="B303" s="36" t="s">
        <v>28</v>
      </c>
      <c r="C303" s="37"/>
      <c r="D303" s="38"/>
      <c r="E303" s="38"/>
      <c r="F303" s="38"/>
      <c r="G303" s="39"/>
      <c r="H303" s="39"/>
      <c r="I303" s="39"/>
      <c r="J303" s="40"/>
      <c r="K303" s="40"/>
      <c r="L303" s="39"/>
      <c r="M303" s="39"/>
      <c r="N303" s="41"/>
    </row>
    <row r="304" customFormat="false" ht="12.75" hidden="false" customHeight="false" outlineLevel="0" collapsed="false">
      <c r="A304" s="28"/>
      <c r="B304" s="36" t="s">
        <v>29</v>
      </c>
      <c r="C304" s="37"/>
      <c r="D304" s="38"/>
      <c r="E304" s="38"/>
      <c r="F304" s="38"/>
      <c r="G304" s="39"/>
      <c r="H304" s="39"/>
      <c r="I304" s="39"/>
      <c r="J304" s="40"/>
      <c r="K304" s="40"/>
      <c r="L304" s="39"/>
      <c r="M304" s="39"/>
      <c r="N304" s="41"/>
    </row>
    <row r="305" customFormat="false" ht="12.75" hidden="false" customHeight="false" outlineLevel="0" collapsed="false">
      <c r="A305" s="28"/>
      <c r="B305" s="36" t="s">
        <v>30</v>
      </c>
      <c r="C305" s="37"/>
      <c r="D305" s="38"/>
      <c r="E305" s="38"/>
      <c r="F305" s="38"/>
      <c r="G305" s="39"/>
      <c r="H305" s="39"/>
      <c r="I305" s="39"/>
      <c r="J305" s="40"/>
      <c r="K305" s="40"/>
      <c r="L305" s="39"/>
      <c r="M305" s="39"/>
      <c r="N305" s="41"/>
    </row>
    <row r="306" customFormat="false" ht="12.75" hidden="false" customHeight="false" outlineLevel="0" collapsed="false">
      <c r="A306" s="28"/>
      <c r="B306" s="36" t="s">
        <v>31</v>
      </c>
      <c r="C306" s="37"/>
      <c r="D306" s="38"/>
      <c r="E306" s="38"/>
      <c r="F306" s="38"/>
      <c r="G306" s="39"/>
      <c r="H306" s="39"/>
      <c r="I306" s="39"/>
      <c r="J306" s="40"/>
      <c r="K306" s="40"/>
      <c r="L306" s="39"/>
      <c r="M306" s="39"/>
      <c r="N306" s="41"/>
    </row>
    <row r="307" customFormat="false" ht="12.75" hidden="false" customHeight="false" outlineLevel="0" collapsed="false">
      <c r="A307" s="28"/>
      <c r="B307" s="36" t="s">
        <v>32</v>
      </c>
      <c r="C307" s="37"/>
      <c r="D307" s="38"/>
      <c r="E307" s="38"/>
      <c r="F307" s="38"/>
      <c r="G307" s="39"/>
      <c r="H307" s="39"/>
      <c r="I307" s="39"/>
      <c r="J307" s="40"/>
      <c r="K307" s="40"/>
      <c r="L307" s="39"/>
      <c r="M307" s="39"/>
      <c r="N307" s="41"/>
    </row>
    <row r="308" customFormat="false" ht="12.75" hidden="false" customHeight="false" outlineLevel="0" collapsed="false">
      <c r="A308" s="28"/>
      <c r="B308" s="36" t="s">
        <v>33</v>
      </c>
      <c r="C308" s="37"/>
      <c r="D308" s="38"/>
      <c r="E308" s="38"/>
      <c r="F308" s="38"/>
      <c r="G308" s="39"/>
      <c r="H308" s="39"/>
      <c r="I308" s="39"/>
      <c r="J308" s="40"/>
      <c r="K308" s="40"/>
      <c r="L308" s="39"/>
      <c r="M308" s="39"/>
      <c r="N308" s="41"/>
    </row>
    <row r="309" customFormat="false" ht="12.75" hidden="false" customHeight="false" outlineLevel="0" collapsed="false">
      <c r="A309" s="28"/>
      <c r="B309" s="36" t="s">
        <v>34</v>
      </c>
      <c r="C309" s="37"/>
      <c r="D309" s="38"/>
      <c r="E309" s="38"/>
      <c r="F309" s="38"/>
      <c r="G309" s="39"/>
      <c r="H309" s="39"/>
      <c r="I309" s="39"/>
      <c r="J309" s="40"/>
      <c r="K309" s="40"/>
      <c r="L309" s="39"/>
      <c r="M309" s="39"/>
      <c r="N309" s="41"/>
    </row>
    <row r="310" customFormat="false" ht="12.75" hidden="false" customHeight="false" outlineLevel="0" collapsed="false">
      <c r="A310" s="28"/>
      <c r="B310" s="36" t="s">
        <v>35</v>
      </c>
      <c r="C310" s="37"/>
      <c r="D310" s="38"/>
      <c r="E310" s="38"/>
      <c r="F310" s="38"/>
      <c r="G310" s="39"/>
      <c r="H310" s="39"/>
      <c r="I310" s="39"/>
      <c r="J310" s="40"/>
      <c r="K310" s="40"/>
      <c r="L310" s="39"/>
      <c r="M310" s="39"/>
      <c r="N310" s="41"/>
    </row>
    <row r="311" customFormat="false" ht="13.5" hidden="false" customHeight="false" outlineLevel="0" collapsed="false">
      <c r="A311" s="28"/>
      <c r="B311" s="42" t="s">
        <v>36</v>
      </c>
      <c r="C311" s="43" t="n">
        <f aca="true">COUNTA(C301:INDIRECT(ADDRESS(ROW()-1,COLUMN())))</f>
        <v>0</v>
      </c>
      <c r="D311" s="44"/>
      <c r="E311" s="44"/>
      <c r="F311" s="44"/>
      <c r="G311" s="45" t="n">
        <f aca="true">COUNTA(G301:INDIRECT(ADDRESS(ROW()-1,COLUMN())))</f>
        <v>0</v>
      </c>
      <c r="H311" s="45"/>
      <c r="I311" s="45" t="n">
        <f aca="true">SUM(I301:INDIRECT(ADDRESS(ROW()-1,COLUMN())))</f>
        <v>0</v>
      </c>
      <c r="J311" s="46" t="n">
        <f aca="false">J300+1</f>
        <v>28</v>
      </c>
      <c r="K311" s="46" t="n">
        <f aca="false">IF(J311&gt;'Decks, Tracks and Embankment'!$B$3,0,I311)</f>
        <v>0</v>
      </c>
      <c r="L311" s="45"/>
      <c r="M311" s="45"/>
      <c r="N311" s="47"/>
    </row>
    <row r="312" customFormat="false" ht="13.5" hidden="false" customHeight="true" outlineLevel="0" collapsed="false">
      <c r="A312" s="28" t="str">
        <f aca="false">"Deck "&amp;J322</f>
        <v>Deck 29</v>
      </c>
      <c r="B312" s="29" t="s">
        <v>24</v>
      </c>
      <c r="C312" s="30"/>
      <c r="D312" s="31"/>
      <c r="E312" s="31"/>
      <c r="F312" s="31"/>
      <c r="G312" s="32"/>
      <c r="H312" s="32"/>
      <c r="I312" s="33"/>
      <c r="J312" s="48"/>
      <c r="K312" s="48"/>
      <c r="L312" s="33"/>
      <c r="M312" s="33"/>
      <c r="N312" s="35"/>
    </row>
    <row r="313" customFormat="false" ht="12.75" hidden="false" customHeight="false" outlineLevel="0" collapsed="false">
      <c r="A313" s="28"/>
      <c r="B313" s="36" t="s">
        <v>26</v>
      </c>
      <c r="C313" s="37"/>
      <c r="D313" s="38"/>
      <c r="E313" s="38"/>
      <c r="F313" s="38"/>
      <c r="G313" s="39"/>
      <c r="H313" s="39"/>
      <c r="I313" s="39"/>
      <c r="J313" s="40"/>
      <c r="K313" s="40"/>
      <c r="L313" s="39"/>
      <c r="M313" s="39"/>
      <c r="N313" s="41"/>
    </row>
    <row r="314" customFormat="false" ht="12.75" hidden="false" customHeight="false" outlineLevel="0" collapsed="false">
      <c r="A314" s="28"/>
      <c r="B314" s="36" t="s">
        <v>28</v>
      </c>
      <c r="C314" s="37"/>
      <c r="D314" s="38"/>
      <c r="E314" s="38"/>
      <c r="F314" s="38"/>
      <c r="G314" s="39"/>
      <c r="H314" s="39"/>
      <c r="I314" s="39"/>
      <c r="J314" s="40"/>
      <c r="K314" s="40"/>
      <c r="L314" s="39"/>
      <c r="M314" s="39"/>
      <c r="N314" s="41"/>
    </row>
    <row r="315" customFormat="false" ht="12.75" hidden="false" customHeight="false" outlineLevel="0" collapsed="false">
      <c r="A315" s="28"/>
      <c r="B315" s="36" t="s">
        <v>29</v>
      </c>
      <c r="C315" s="37"/>
      <c r="D315" s="38"/>
      <c r="E315" s="38"/>
      <c r="F315" s="38"/>
      <c r="G315" s="39"/>
      <c r="H315" s="39"/>
      <c r="I315" s="39"/>
      <c r="J315" s="40"/>
      <c r="K315" s="40"/>
      <c r="L315" s="39"/>
      <c r="M315" s="39"/>
      <c r="N315" s="41"/>
    </row>
    <row r="316" customFormat="false" ht="12.75" hidden="false" customHeight="false" outlineLevel="0" collapsed="false">
      <c r="A316" s="28"/>
      <c r="B316" s="36" t="s">
        <v>30</v>
      </c>
      <c r="C316" s="37"/>
      <c r="D316" s="38"/>
      <c r="E316" s="38"/>
      <c r="F316" s="38"/>
      <c r="G316" s="39"/>
      <c r="H316" s="39"/>
      <c r="I316" s="39"/>
      <c r="J316" s="40"/>
      <c r="K316" s="40"/>
      <c r="L316" s="39"/>
      <c r="M316" s="39"/>
      <c r="N316" s="41"/>
    </row>
    <row r="317" customFormat="false" ht="12.75" hidden="false" customHeight="false" outlineLevel="0" collapsed="false">
      <c r="A317" s="28"/>
      <c r="B317" s="36" t="s">
        <v>31</v>
      </c>
      <c r="C317" s="37"/>
      <c r="D317" s="38"/>
      <c r="E317" s="38"/>
      <c r="F317" s="38"/>
      <c r="G317" s="39"/>
      <c r="H317" s="39"/>
      <c r="I317" s="39"/>
      <c r="J317" s="40"/>
      <c r="K317" s="40"/>
      <c r="L317" s="39"/>
      <c r="M317" s="39"/>
      <c r="N317" s="41"/>
    </row>
    <row r="318" customFormat="false" ht="12.75" hidden="false" customHeight="false" outlineLevel="0" collapsed="false">
      <c r="A318" s="28"/>
      <c r="B318" s="36" t="s">
        <v>32</v>
      </c>
      <c r="C318" s="37"/>
      <c r="D318" s="38"/>
      <c r="E318" s="38"/>
      <c r="F318" s="38"/>
      <c r="G318" s="39"/>
      <c r="H318" s="39"/>
      <c r="I318" s="39"/>
      <c r="J318" s="40"/>
      <c r="K318" s="40"/>
      <c r="L318" s="39"/>
      <c r="M318" s="39"/>
      <c r="N318" s="41"/>
    </row>
    <row r="319" customFormat="false" ht="12.75" hidden="false" customHeight="false" outlineLevel="0" collapsed="false">
      <c r="A319" s="28"/>
      <c r="B319" s="36" t="s">
        <v>33</v>
      </c>
      <c r="C319" s="37"/>
      <c r="D319" s="38"/>
      <c r="E319" s="38"/>
      <c r="F319" s="38"/>
      <c r="G319" s="39"/>
      <c r="H319" s="39"/>
      <c r="I319" s="39"/>
      <c r="J319" s="40"/>
      <c r="K319" s="40"/>
      <c r="L319" s="39"/>
      <c r="M319" s="39"/>
      <c r="N319" s="41"/>
    </row>
    <row r="320" customFormat="false" ht="12.75" hidden="false" customHeight="false" outlineLevel="0" collapsed="false">
      <c r="A320" s="28"/>
      <c r="B320" s="36" t="s">
        <v>34</v>
      </c>
      <c r="C320" s="37"/>
      <c r="D320" s="38"/>
      <c r="E320" s="38"/>
      <c r="F320" s="38"/>
      <c r="G320" s="39"/>
      <c r="H320" s="39"/>
      <c r="I320" s="39"/>
      <c r="J320" s="40"/>
      <c r="K320" s="40"/>
      <c r="L320" s="39"/>
      <c r="M320" s="39"/>
      <c r="N320" s="41"/>
    </row>
    <row r="321" customFormat="false" ht="12.75" hidden="false" customHeight="false" outlineLevel="0" collapsed="false">
      <c r="A321" s="28"/>
      <c r="B321" s="36" t="s">
        <v>35</v>
      </c>
      <c r="C321" s="37"/>
      <c r="D321" s="38"/>
      <c r="E321" s="38"/>
      <c r="F321" s="38"/>
      <c r="G321" s="39"/>
      <c r="H321" s="39"/>
      <c r="I321" s="39"/>
      <c r="J321" s="40"/>
      <c r="K321" s="40"/>
      <c r="L321" s="39"/>
      <c r="M321" s="39"/>
      <c r="N321" s="41"/>
    </row>
    <row r="322" customFormat="false" ht="13.5" hidden="false" customHeight="false" outlineLevel="0" collapsed="false">
      <c r="A322" s="28"/>
      <c r="B322" s="42" t="s">
        <v>36</v>
      </c>
      <c r="C322" s="43" t="n">
        <f aca="true">COUNTA(C312:INDIRECT(ADDRESS(ROW()-1,COLUMN())))</f>
        <v>0</v>
      </c>
      <c r="D322" s="44"/>
      <c r="E322" s="44"/>
      <c r="F322" s="44"/>
      <c r="G322" s="45" t="n">
        <f aca="true">COUNTA(G312:INDIRECT(ADDRESS(ROW()-1,COLUMN())))</f>
        <v>0</v>
      </c>
      <c r="H322" s="45"/>
      <c r="I322" s="45" t="n">
        <f aca="true">SUM(I312:INDIRECT(ADDRESS(ROW()-1,COLUMN())))</f>
        <v>0</v>
      </c>
      <c r="J322" s="46" t="n">
        <f aca="false">J311+1</f>
        <v>29</v>
      </c>
      <c r="K322" s="46" t="n">
        <f aca="false">IF(J322&gt;'Decks, Tracks and Embankment'!$B$3,0,I322)</f>
        <v>0</v>
      </c>
      <c r="L322" s="45"/>
      <c r="M322" s="45"/>
      <c r="N322" s="47"/>
    </row>
    <row r="323" customFormat="false" ht="13.5" hidden="false" customHeight="true" outlineLevel="0" collapsed="false">
      <c r="A323" s="28" t="str">
        <f aca="false">"Deck "&amp;J333</f>
        <v>Deck 30</v>
      </c>
      <c r="B323" s="29" t="s">
        <v>24</v>
      </c>
      <c r="C323" s="30"/>
      <c r="D323" s="31"/>
      <c r="E323" s="31"/>
      <c r="F323" s="31"/>
      <c r="G323" s="32"/>
      <c r="H323" s="32"/>
      <c r="I323" s="33"/>
      <c r="J323" s="48"/>
      <c r="K323" s="48"/>
      <c r="L323" s="33"/>
      <c r="M323" s="33"/>
      <c r="N323" s="35"/>
    </row>
    <row r="324" customFormat="false" ht="12.75" hidden="false" customHeight="false" outlineLevel="0" collapsed="false">
      <c r="A324" s="28"/>
      <c r="B324" s="36" t="s">
        <v>26</v>
      </c>
      <c r="C324" s="37"/>
      <c r="D324" s="38"/>
      <c r="E324" s="38"/>
      <c r="F324" s="38"/>
      <c r="G324" s="39"/>
      <c r="H324" s="39"/>
      <c r="I324" s="39"/>
      <c r="J324" s="40"/>
      <c r="K324" s="40"/>
      <c r="L324" s="39"/>
      <c r="M324" s="39"/>
      <c r="N324" s="41"/>
    </row>
    <row r="325" customFormat="false" ht="12.75" hidden="false" customHeight="false" outlineLevel="0" collapsed="false">
      <c r="A325" s="28"/>
      <c r="B325" s="36" t="s">
        <v>28</v>
      </c>
      <c r="C325" s="37"/>
      <c r="D325" s="38"/>
      <c r="E325" s="38"/>
      <c r="F325" s="38"/>
      <c r="G325" s="39"/>
      <c r="H325" s="39"/>
      <c r="I325" s="39"/>
      <c r="J325" s="40"/>
      <c r="K325" s="40"/>
      <c r="L325" s="39"/>
      <c r="M325" s="39"/>
      <c r="N325" s="41"/>
    </row>
    <row r="326" customFormat="false" ht="12.75" hidden="false" customHeight="false" outlineLevel="0" collapsed="false">
      <c r="A326" s="28"/>
      <c r="B326" s="36" t="s">
        <v>29</v>
      </c>
      <c r="C326" s="37"/>
      <c r="D326" s="38"/>
      <c r="E326" s="38"/>
      <c r="F326" s="38"/>
      <c r="G326" s="39"/>
      <c r="H326" s="39"/>
      <c r="I326" s="39"/>
      <c r="J326" s="40"/>
      <c r="K326" s="40"/>
      <c r="L326" s="39"/>
      <c r="M326" s="39"/>
      <c r="N326" s="41"/>
    </row>
    <row r="327" customFormat="false" ht="12.75" hidden="false" customHeight="false" outlineLevel="0" collapsed="false">
      <c r="A327" s="28"/>
      <c r="B327" s="36" t="s">
        <v>30</v>
      </c>
      <c r="C327" s="37"/>
      <c r="D327" s="38"/>
      <c r="E327" s="38"/>
      <c r="F327" s="38"/>
      <c r="G327" s="39"/>
      <c r="H327" s="39"/>
      <c r="I327" s="39"/>
      <c r="J327" s="40"/>
      <c r="K327" s="40"/>
      <c r="L327" s="39"/>
      <c r="M327" s="39"/>
      <c r="N327" s="41"/>
    </row>
    <row r="328" customFormat="false" ht="12.75" hidden="false" customHeight="false" outlineLevel="0" collapsed="false">
      <c r="A328" s="28"/>
      <c r="B328" s="36" t="s">
        <v>31</v>
      </c>
      <c r="C328" s="37"/>
      <c r="D328" s="38"/>
      <c r="E328" s="38"/>
      <c r="F328" s="38"/>
      <c r="G328" s="39"/>
      <c r="H328" s="39"/>
      <c r="I328" s="39"/>
      <c r="J328" s="40"/>
      <c r="K328" s="40"/>
      <c r="L328" s="39"/>
      <c r="M328" s="39"/>
      <c r="N328" s="41"/>
    </row>
    <row r="329" customFormat="false" ht="12.75" hidden="false" customHeight="false" outlineLevel="0" collapsed="false">
      <c r="A329" s="28"/>
      <c r="B329" s="36" t="s">
        <v>32</v>
      </c>
      <c r="C329" s="37"/>
      <c r="D329" s="38"/>
      <c r="E329" s="38"/>
      <c r="F329" s="38"/>
      <c r="G329" s="39"/>
      <c r="H329" s="39"/>
      <c r="I329" s="39"/>
      <c r="J329" s="40"/>
      <c r="K329" s="40"/>
      <c r="L329" s="39"/>
      <c r="M329" s="39"/>
      <c r="N329" s="41"/>
    </row>
    <row r="330" customFormat="false" ht="12.75" hidden="false" customHeight="false" outlineLevel="0" collapsed="false">
      <c r="A330" s="28"/>
      <c r="B330" s="36" t="s">
        <v>33</v>
      </c>
      <c r="C330" s="37"/>
      <c r="D330" s="38"/>
      <c r="E330" s="38"/>
      <c r="F330" s="38"/>
      <c r="G330" s="39"/>
      <c r="H330" s="39"/>
      <c r="I330" s="39"/>
      <c r="J330" s="40"/>
      <c r="K330" s="40"/>
      <c r="L330" s="39"/>
      <c r="M330" s="39"/>
      <c r="N330" s="41"/>
    </row>
    <row r="331" customFormat="false" ht="12.75" hidden="false" customHeight="false" outlineLevel="0" collapsed="false">
      <c r="A331" s="28"/>
      <c r="B331" s="36" t="s">
        <v>34</v>
      </c>
      <c r="C331" s="37"/>
      <c r="D331" s="38"/>
      <c r="E331" s="38"/>
      <c r="F331" s="38"/>
      <c r="G331" s="39"/>
      <c r="H331" s="39"/>
      <c r="I331" s="39"/>
      <c r="J331" s="40"/>
      <c r="K331" s="40"/>
      <c r="L331" s="39"/>
      <c r="M331" s="39"/>
      <c r="N331" s="41"/>
    </row>
    <row r="332" customFormat="false" ht="12.75" hidden="false" customHeight="false" outlineLevel="0" collapsed="false">
      <c r="A332" s="28"/>
      <c r="B332" s="36" t="s">
        <v>35</v>
      </c>
      <c r="C332" s="37"/>
      <c r="D332" s="38"/>
      <c r="E332" s="38"/>
      <c r="F332" s="38"/>
      <c r="G332" s="39"/>
      <c r="H332" s="39"/>
      <c r="I332" s="39"/>
      <c r="J332" s="40"/>
      <c r="K332" s="40"/>
      <c r="L332" s="39"/>
      <c r="M332" s="39"/>
      <c r="N332" s="41"/>
    </row>
    <row r="333" customFormat="false" ht="13.5" hidden="false" customHeight="false" outlineLevel="0" collapsed="false">
      <c r="A333" s="28"/>
      <c r="B333" s="42" t="s">
        <v>36</v>
      </c>
      <c r="C333" s="43" t="n">
        <f aca="true">COUNTA(C323:INDIRECT(ADDRESS(ROW()-1,COLUMN())))</f>
        <v>0</v>
      </c>
      <c r="D333" s="44"/>
      <c r="E333" s="44"/>
      <c r="F333" s="44"/>
      <c r="G333" s="45" t="n">
        <f aca="true">COUNTA(G323:INDIRECT(ADDRESS(ROW()-1,COLUMN())))</f>
        <v>0</v>
      </c>
      <c r="H333" s="45"/>
      <c r="I333" s="45" t="n">
        <f aca="true">SUM(I323:INDIRECT(ADDRESS(ROW()-1,COLUMN())))</f>
        <v>0</v>
      </c>
      <c r="J333" s="46" t="n">
        <f aca="false">J322+1</f>
        <v>30</v>
      </c>
      <c r="K333" s="46" t="n">
        <f aca="false">IF(J333&gt;'Decks, Tracks and Embankment'!$B$3,0,I333)</f>
        <v>0</v>
      </c>
      <c r="L333" s="45"/>
      <c r="M333" s="45"/>
      <c r="N333" s="47"/>
    </row>
    <row r="334" customFormat="false" ht="13.5" hidden="false" customHeight="true" outlineLevel="0" collapsed="false">
      <c r="A334" s="28" t="str">
        <f aca="false">"Deck "&amp;J344</f>
        <v>Deck 31</v>
      </c>
      <c r="B334" s="29" t="s">
        <v>24</v>
      </c>
      <c r="C334" s="30"/>
      <c r="D334" s="31"/>
      <c r="E334" s="31"/>
      <c r="F334" s="31"/>
      <c r="G334" s="32"/>
      <c r="H334" s="32"/>
      <c r="I334" s="33"/>
      <c r="J334" s="48"/>
      <c r="K334" s="48"/>
      <c r="L334" s="33"/>
      <c r="M334" s="33"/>
      <c r="N334" s="35"/>
    </row>
    <row r="335" customFormat="false" ht="12.75" hidden="false" customHeight="false" outlineLevel="0" collapsed="false">
      <c r="A335" s="28"/>
      <c r="B335" s="36" t="s">
        <v>26</v>
      </c>
      <c r="C335" s="37"/>
      <c r="D335" s="38"/>
      <c r="E335" s="38"/>
      <c r="F335" s="38"/>
      <c r="G335" s="39"/>
      <c r="H335" s="39"/>
      <c r="I335" s="39"/>
      <c r="J335" s="40"/>
      <c r="K335" s="40"/>
      <c r="L335" s="39"/>
      <c r="M335" s="39"/>
      <c r="N335" s="41"/>
    </row>
    <row r="336" customFormat="false" ht="12.75" hidden="false" customHeight="false" outlineLevel="0" collapsed="false">
      <c r="A336" s="28"/>
      <c r="B336" s="36" t="s">
        <v>28</v>
      </c>
      <c r="C336" s="37"/>
      <c r="D336" s="38"/>
      <c r="E336" s="38"/>
      <c r="F336" s="38"/>
      <c r="G336" s="39"/>
      <c r="H336" s="39"/>
      <c r="I336" s="39"/>
      <c r="J336" s="40"/>
      <c r="K336" s="40"/>
      <c r="L336" s="39"/>
      <c r="M336" s="39"/>
      <c r="N336" s="41"/>
    </row>
    <row r="337" customFormat="false" ht="12.75" hidden="false" customHeight="false" outlineLevel="0" collapsed="false">
      <c r="A337" s="28"/>
      <c r="B337" s="36" t="s">
        <v>29</v>
      </c>
      <c r="C337" s="37"/>
      <c r="D337" s="38"/>
      <c r="E337" s="38"/>
      <c r="F337" s="38"/>
      <c r="G337" s="39"/>
      <c r="H337" s="39"/>
      <c r="I337" s="39"/>
      <c r="J337" s="40"/>
      <c r="K337" s="40"/>
      <c r="L337" s="39"/>
      <c r="M337" s="39"/>
      <c r="N337" s="41"/>
    </row>
    <row r="338" customFormat="false" ht="12.75" hidden="false" customHeight="false" outlineLevel="0" collapsed="false">
      <c r="A338" s="28"/>
      <c r="B338" s="36" t="s">
        <v>30</v>
      </c>
      <c r="C338" s="37"/>
      <c r="D338" s="38"/>
      <c r="E338" s="38"/>
      <c r="F338" s="38"/>
      <c r="G338" s="39"/>
      <c r="H338" s="39"/>
      <c r="I338" s="39"/>
      <c r="J338" s="40"/>
      <c r="K338" s="40"/>
      <c r="L338" s="39"/>
      <c r="M338" s="39"/>
      <c r="N338" s="41"/>
    </row>
    <row r="339" customFormat="false" ht="12.75" hidden="false" customHeight="false" outlineLevel="0" collapsed="false">
      <c r="A339" s="28"/>
      <c r="B339" s="36" t="s">
        <v>31</v>
      </c>
      <c r="C339" s="37"/>
      <c r="D339" s="38"/>
      <c r="E339" s="38"/>
      <c r="F339" s="38"/>
      <c r="G339" s="39"/>
      <c r="H339" s="39"/>
      <c r="I339" s="39"/>
      <c r="J339" s="40"/>
      <c r="K339" s="40"/>
      <c r="L339" s="39"/>
      <c r="M339" s="39"/>
      <c r="N339" s="41"/>
    </row>
    <row r="340" customFormat="false" ht="12.75" hidden="false" customHeight="false" outlineLevel="0" collapsed="false">
      <c r="A340" s="28"/>
      <c r="B340" s="36" t="s">
        <v>32</v>
      </c>
      <c r="C340" s="37"/>
      <c r="D340" s="38"/>
      <c r="E340" s="38"/>
      <c r="F340" s="38"/>
      <c r="G340" s="39"/>
      <c r="H340" s="39"/>
      <c r="I340" s="39"/>
      <c r="J340" s="40"/>
      <c r="K340" s="40"/>
      <c r="L340" s="39"/>
      <c r="M340" s="39"/>
      <c r="N340" s="41"/>
    </row>
    <row r="341" customFormat="false" ht="12.75" hidden="false" customHeight="false" outlineLevel="0" collapsed="false">
      <c r="A341" s="28"/>
      <c r="B341" s="36" t="s">
        <v>33</v>
      </c>
      <c r="C341" s="37"/>
      <c r="D341" s="38"/>
      <c r="E341" s="38"/>
      <c r="F341" s="38"/>
      <c r="G341" s="39"/>
      <c r="H341" s="39"/>
      <c r="I341" s="39"/>
      <c r="J341" s="40"/>
      <c r="K341" s="40"/>
      <c r="L341" s="39"/>
      <c r="M341" s="39"/>
      <c r="N341" s="41"/>
    </row>
    <row r="342" customFormat="false" ht="12.75" hidden="false" customHeight="false" outlineLevel="0" collapsed="false">
      <c r="A342" s="28"/>
      <c r="B342" s="36" t="s">
        <v>34</v>
      </c>
      <c r="C342" s="37"/>
      <c r="D342" s="38"/>
      <c r="E342" s="38"/>
      <c r="F342" s="38"/>
      <c r="G342" s="39"/>
      <c r="H342" s="39"/>
      <c r="I342" s="39"/>
      <c r="J342" s="40"/>
      <c r="K342" s="40"/>
      <c r="L342" s="39"/>
      <c r="M342" s="39"/>
      <c r="N342" s="41"/>
    </row>
    <row r="343" customFormat="false" ht="12.75" hidden="false" customHeight="false" outlineLevel="0" collapsed="false">
      <c r="A343" s="28"/>
      <c r="B343" s="36" t="s">
        <v>35</v>
      </c>
      <c r="C343" s="37"/>
      <c r="D343" s="38"/>
      <c r="E343" s="38"/>
      <c r="F343" s="38"/>
      <c r="G343" s="39"/>
      <c r="H343" s="39"/>
      <c r="I343" s="39"/>
      <c r="J343" s="40"/>
      <c r="K343" s="40"/>
      <c r="L343" s="39"/>
      <c r="M343" s="39"/>
      <c r="N343" s="41"/>
    </row>
    <row r="344" customFormat="false" ht="13.5" hidden="false" customHeight="false" outlineLevel="0" collapsed="false">
      <c r="A344" s="28"/>
      <c r="B344" s="42" t="s">
        <v>36</v>
      </c>
      <c r="C344" s="43" t="n">
        <f aca="true">COUNTA(C334:INDIRECT(ADDRESS(ROW()-1,COLUMN())))</f>
        <v>0</v>
      </c>
      <c r="D344" s="44"/>
      <c r="E344" s="44"/>
      <c r="F344" s="44"/>
      <c r="G344" s="45" t="n">
        <f aca="true">COUNTA(G334:INDIRECT(ADDRESS(ROW()-1,COLUMN())))</f>
        <v>0</v>
      </c>
      <c r="H344" s="45"/>
      <c r="I344" s="45" t="n">
        <f aca="true">SUM(I334:INDIRECT(ADDRESS(ROW()-1,COLUMN())))</f>
        <v>0</v>
      </c>
      <c r="J344" s="46" t="n">
        <f aca="false">J333+1</f>
        <v>31</v>
      </c>
      <c r="K344" s="46" t="n">
        <f aca="false">IF(J344&gt;'Decks, Tracks and Embankment'!$B$3,0,I344)</f>
        <v>0</v>
      </c>
      <c r="L344" s="45"/>
      <c r="M344" s="45"/>
      <c r="N344" s="47"/>
    </row>
    <row r="345" customFormat="false" ht="13.5" hidden="false" customHeight="true" outlineLevel="0" collapsed="false">
      <c r="A345" s="28" t="str">
        <f aca="false">"Deck "&amp;J355</f>
        <v>Deck 32</v>
      </c>
      <c r="B345" s="29" t="s">
        <v>24</v>
      </c>
      <c r="C345" s="30"/>
      <c r="D345" s="31"/>
      <c r="E345" s="31"/>
      <c r="F345" s="31"/>
      <c r="G345" s="32"/>
      <c r="H345" s="32"/>
      <c r="I345" s="33"/>
      <c r="J345" s="48"/>
      <c r="K345" s="48"/>
      <c r="L345" s="33"/>
      <c r="M345" s="33"/>
      <c r="N345" s="35"/>
    </row>
    <row r="346" customFormat="false" ht="12.75" hidden="false" customHeight="false" outlineLevel="0" collapsed="false">
      <c r="A346" s="28"/>
      <c r="B346" s="36" t="s">
        <v>26</v>
      </c>
      <c r="C346" s="37"/>
      <c r="D346" s="38"/>
      <c r="E346" s="38"/>
      <c r="F346" s="38"/>
      <c r="G346" s="39"/>
      <c r="H346" s="39"/>
      <c r="I346" s="39"/>
      <c r="J346" s="40"/>
      <c r="K346" s="40"/>
      <c r="L346" s="39"/>
      <c r="M346" s="39"/>
      <c r="N346" s="41"/>
    </row>
    <row r="347" customFormat="false" ht="12.75" hidden="false" customHeight="false" outlineLevel="0" collapsed="false">
      <c r="A347" s="28"/>
      <c r="B347" s="36" t="s">
        <v>28</v>
      </c>
      <c r="C347" s="37"/>
      <c r="D347" s="38"/>
      <c r="E347" s="38"/>
      <c r="F347" s="38"/>
      <c r="G347" s="39"/>
      <c r="H347" s="39"/>
      <c r="I347" s="39"/>
      <c r="J347" s="40"/>
      <c r="K347" s="40"/>
      <c r="L347" s="39"/>
      <c r="M347" s="39"/>
      <c r="N347" s="41"/>
    </row>
    <row r="348" customFormat="false" ht="12.75" hidden="false" customHeight="false" outlineLevel="0" collapsed="false">
      <c r="A348" s="28"/>
      <c r="B348" s="36" t="s">
        <v>29</v>
      </c>
      <c r="C348" s="37"/>
      <c r="D348" s="38"/>
      <c r="E348" s="38"/>
      <c r="F348" s="38"/>
      <c r="G348" s="39"/>
      <c r="H348" s="39"/>
      <c r="I348" s="39"/>
      <c r="J348" s="40"/>
      <c r="K348" s="40"/>
      <c r="L348" s="39"/>
      <c r="M348" s="39"/>
      <c r="N348" s="41"/>
    </row>
    <row r="349" customFormat="false" ht="12.75" hidden="false" customHeight="false" outlineLevel="0" collapsed="false">
      <c r="A349" s="28"/>
      <c r="B349" s="36" t="s">
        <v>30</v>
      </c>
      <c r="C349" s="37"/>
      <c r="D349" s="38"/>
      <c r="E349" s="38"/>
      <c r="F349" s="38"/>
      <c r="G349" s="39"/>
      <c r="H349" s="39"/>
      <c r="I349" s="39"/>
      <c r="J349" s="40"/>
      <c r="K349" s="40"/>
      <c r="L349" s="39"/>
      <c r="M349" s="39"/>
      <c r="N349" s="41"/>
    </row>
    <row r="350" customFormat="false" ht="12.75" hidden="false" customHeight="false" outlineLevel="0" collapsed="false">
      <c r="A350" s="28"/>
      <c r="B350" s="36" t="s">
        <v>31</v>
      </c>
      <c r="C350" s="37"/>
      <c r="D350" s="38"/>
      <c r="E350" s="38"/>
      <c r="F350" s="38"/>
      <c r="G350" s="39"/>
      <c r="H350" s="39"/>
      <c r="I350" s="39"/>
      <c r="J350" s="40"/>
      <c r="K350" s="40"/>
      <c r="L350" s="39"/>
      <c r="M350" s="39"/>
      <c r="N350" s="41"/>
    </row>
    <row r="351" customFormat="false" ht="12.75" hidden="false" customHeight="false" outlineLevel="0" collapsed="false">
      <c r="A351" s="28"/>
      <c r="B351" s="36" t="s">
        <v>32</v>
      </c>
      <c r="C351" s="37"/>
      <c r="D351" s="38"/>
      <c r="E351" s="38"/>
      <c r="F351" s="38"/>
      <c r="G351" s="39"/>
      <c r="H351" s="39"/>
      <c r="I351" s="39"/>
      <c r="J351" s="40"/>
      <c r="K351" s="40"/>
      <c r="L351" s="39"/>
      <c r="M351" s="39"/>
      <c r="N351" s="41"/>
    </row>
    <row r="352" customFormat="false" ht="12.75" hidden="false" customHeight="false" outlineLevel="0" collapsed="false">
      <c r="A352" s="28"/>
      <c r="B352" s="36" t="s">
        <v>33</v>
      </c>
      <c r="C352" s="37"/>
      <c r="D352" s="38"/>
      <c r="E352" s="38"/>
      <c r="F352" s="38"/>
      <c r="G352" s="39"/>
      <c r="H352" s="39"/>
      <c r="I352" s="39"/>
      <c r="J352" s="40"/>
      <c r="K352" s="40"/>
      <c r="L352" s="39"/>
      <c r="M352" s="39"/>
      <c r="N352" s="41"/>
    </row>
    <row r="353" customFormat="false" ht="12.75" hidden="false" customHeight="false" outlineLevel="0" collapsed="false">
      <c r="A353" s="28"/>
      <c r="B353" s="36" t="s">
        <v>34</v>
      </c>
      <c r="C353" s="37"/>
      <c r="D353" s="38"/>
      <c r="E353" s="38"/>
      <c r="F353" s="38"/>
      <c r="G353" s="39"/>
      <c r="H353" s="39"/>
      <c r="I353" s="39"/>
      <c r="J353" s="40"/>
      <c r="K353" s="40"/>
      <c r="L353" s="39"/>
      <c r="M353" s="39"/>
      <c r="N353" s="41"/>
    </row>
    <row r="354" customFormat="false" ht="12.75" hidden="false" customHeight="false" outlineLevel="0" collapsed="false">
      <c r="A354" s="28"/>
      <c r="B354" s="36" t="s">
        <v>35</v>
      </c>
      <c r="C354" s="37"/>
      <c r="D354" s="38"/>
      <c r="E354" s="38"/>
      <c r="F354" s="38"/>
      <c r="G354" s="39"/>
      <c r="H354" s="39"/>
      <c r="I354" s="39"/>
      <c r="J354" s="40"/>
      <c r="K354" s="40"/>
      <c r="L354" s="39"/>
      <c r="M354" s="39"/>
      <c r="N354" s="41"/>
    </row>
    <row r="355" customFormat="false" ht="13.5" hidden="false" customHeight="false" outlineLevel="0" collapsed="false">
      <c r="A355" s="28"/>
      <c r="B355" s="42" t="s">
        <v>36</v>
      </c>
      <c r="C355" s="43" t="n">
        <f aca="true">COUNTA(C345:INDIRECT(ADDRESS(ROW()-1,COLUMN())))</f>
        <v>0</v>
      </c>
      <c r="D355" s="44"/>
      <c r="E355" s="44"/>
      <c r="F355" s="44"/>
      <c r="G355" s="45" t="n">
        <f aca="true">COUNTA(G345:INDIRECT(ADDRESS(ROW()-1,COLUMN())))</f>
        <v>0</v>
      </c>
      <c r="H355" s="45"/>
      <c r="I355" s="45" t="n">
        <f aca="true">SUM(I345:INDIRECT(ADDRESS(ROW()-1,COLUMN())))</f>
        <v>0</v>
      </c>
      <c r="J355" s="46" t="n">
        <f aca="false">J344+1</f>
        <v>32</v>
      </c>
      <c r="K355" s="46" t="n">
        <f aca="false">IF(J355&gt;'Decks, Tracks and Embankment'!$B$3,0,I355)</f>
        <v>0</v>
      </c>
      <c r="L355" s="45"/>
      <c r="M355" s="45"/>
      <c r="N355" s="47"/>
    </row>
    <row r="356" customFormat="false" ht="13.5" hidden="false" customHeight="true" outlineLevel="0" collapsed="false">
      <c r="A356" s="28" t="str">
        <f aca="false">"Deck "&amp;J366</f>
        <v>Deck 33</v>
      </c>
      <c r="B356" s="29" t="s">
        <v>24</v>
      </c>
      <c r="C356" s="30"/>
      <c r="D356" s="31"/>
      <c r="E356" s="31"/>
      <c r="F356" s="31"/>
      <c r="G356" s="32"/>
      <c r="H356" s="32"/>
      <c r="I356" s="33"/>
      <c r="J356" s="48"/>
      <c r="K356" s="48"/>
      <c r="L356" s="33"/>
      <c r="M356" s="33"/>
      <c r="N356" s="35"/>
    </row>
    <row r="357" customFormat="false" ht="12.75" hidden="false" customHeight="false" outlineLevel="0" collapsed="false">
      <c r="A357" s="28"/>
      <c r="B357" s="36" t="s">
        <v>26</v>
      </c>
      <c r="C357" s="37"/>
      <c r="D357" s="38"/>
      <c r="E357" s="38"/>
      <c r="F357" s="38"/>
      <c r="G357" s="39"/>
      <c r="H357" s="39"/>
      <c r="I357" s="39"/>
      <c r="J357" s="40"/>
      <c r="K357" s="40"/>
      <c r="L357" s="39"/>
      <c r="M357" s="39"/>
      <c r="N357" s="41"/>
    </row>
    <row r="358" customFormat="false" ht="12.75" hidden="false" customHeight="false" outlineLevel="0" collapsed="false">
      <c r="A358" s="28"/>
      <c r="B358" s="36" t="s">
        <v>28</v>
      </c>
      <c r="C358" s="37"/>
      <c r="D358" s="38"/>
      <c r="E358" s="38"/>
      <c r="F358" s="38"/>
      <c r="G358" s="39"/>
      <c r="H358" s="39"/>
      <c r="I358" s="39"/>
      <c r="J358" s="40"/>
      <c r="K358" s="40"/>
      <c r="L358" s="39"/>
      <c r="M358" s="39"/>
      <c r="N358" s="41"/>
    </row>
    <row r="359" customFormat="false" ht="12.75" hidden="false" customHeight="false" outlineLevel="0" collapsed="false">
      <c r="A359" s="28"/>
      <c r="B359" s="36" t="s">
        <v>29</v>
      </c>
      <c r="C359" s="37"/>
      <c r="D359" s="38"/>
      <c r="E359" s="38"/>
      <c r="F359" s="38"/>
      <c r="G359" s="39"/>
      <c r="H359" s="39"/>
      <c r="I359" s="39"/>
      <c r="J359" s="40"/>
      <c r="K359" s="40"/>
      <c r="L359" s="39"/>
      <c r="M359" s="39"/>
      <c r="N359" s="41"/>
    </row>
    <row r="360" customFormat="false" ht="12.75" hidden="false" customHeight="false" outlineLevel="0" collapsed="false">
      <c r="A360" s="28"/>
      <c r="B360" s="36" t="s">
        <v>30</v>
      </c>
      <c r="C360" s="37"/>
      <c r="D360" s="38"/>
      <c r="E360" s="38"/>
      <c r="F360" s="38"/>
      <c r="G360" s="39"/>
      <c r="H360" s="39"/>
      <c r="I360" s="39"/>
      <c r="J360" s="40"/>
      <c r="K360" s="40"/>
      <c r="L360" s="39"/>
      <c r="M360" s="39"/>
      <c r="N360" s="41"/>
    </row>
    <row r="361" customFormat="false" ht="12.75" hidden="false" customHeight="false" outlineLevel="0" collapsed="false">
      <c r="A361" s="28"/>
      <c r="B361" s="36" t="s">
        <v>31</v>
      </c>
      <c r="C361" s="37"/>
      <c r="D361" s="38"/>
      <c r="E361" s="38"/>
      <c r="F361" s="38"/>
      <c r="G361" s="39"/>
      <c r="H361" s="39"/>
      <c r="I361" s="39"/>
      <c r="J361" s="40"/>
      <c r="K361" s="40"/>
      <c r="L361" s="39"/>
      <c r="M361" s="39"/>
      <c r="N361" s="41"/>
    </row>
    <row r="362" customFormat="false" ht="12.75" hidden="false" customHeight="false" outlineLevel="0" collapsed="false">
      <c r="A362" s="28"/>
      <c r="B362" s="36" t="s">
        <v>32</v>
      </c>
      <c r="C362" s="37"/>
      <c r="D362" s="38"/>
      <c r="E362" s="38"/>
      <c r="F362" s="38"/>
      <c r="G362" s="39"/>
      <c r="H362" s="39"/>
      <c r="I362" s="39"/>
      <c r="J362" s="40"/>
      <c r="K362" s="40"/>
      <c r="L362" s="39"/>
      <c r="M362" s="39"/>
      <c r="N362" s="41"/>
    </row>
    <row r="363" customFormat="false" ht="12.75" hidden="false" customHeight="false" outlineLevel="0" collapsed="false">
      <c r="A363" s="28"/>
      <c r="B363" s="36" t="s">
        <v>33</v>
      </c>
      <c r="C363" s="37"/>
      <c r="D363" s="38"/>
      <c r="E363" s="38"/>
      <c r="F363" s="38"/>
      <c r="G363" s="39"/>
      <c r="H363" s="39"/>
      <c r="I363" s="39"/>
      <c r="J363" s="40"/>
      <c r="K363" s="40"/>
      <c r="L363" s="39"/>
      <c r="M363" s="39"/>
      <c r="N363" s="41"/>
    </row>
    <row r="364" customFormat="false" ht="12.75" hidden="false" customHeight="false" outlineLevel="0" collapsed="false">
      <c r="A364" s="28"/>
      <c r="B364" s="36" t="s">
        <v>34</v>
      </c>
      <c r="C364" s="37"/>
      <c r="D364" s="38"/>
      <c r="E364" s="38"/>
      <c r="F364" s="38"/>
      <c r="G364" s="39"/>
      <c r="H364" s="39"/>
      <c r="I364" s="39"/>
      <c r="J364" s="40"/>
      <c r="K364" s="40"/>
      <c r="L364" s="39"/>
      <c r="M364" s="39"/>
      <c r="N364" s="41"/>
    </row>
    <row r="365" customFormat="false" ht="12.75" hidden="false" customHeight="false" outlineLevel="0" collapsed="false">
      <c r="A365" s="28"/>
      <c r="B365" s="36" t="s">
        <v>35</v>
      </c>
      <c r="C365" s="37"/>
      <c r="D365" s="38"/>
      <c r="E365" s="38"/>
      <c r="F365" s="38"/>
      <c r="G365" s="39"/>
      <c r="H365" s="39"/>
      <c r="I365" s="39"/>
      <c r="J365" s="40"/>
      <c r="K365" s="40"/>
      <c r="L365" s="39"/>
      <c r="M365" s="39"/>
      <c r="N365" s="41"/>
    </row>
    <row r="366" customFormat="false" ht="13.5" hidden="false" customHeight="false" outlineLevel="0" collapsed="false">
      <c r="A366" s="28"/>
      <c r="B366" s="42" t="s">
        <v>36</v>
      </c>
      <c r="C366" s="43" t="n">
        <f aca="true">COUNTA(C356:INDIRECT(ADDRESS(ROW()-1,COLUMN())))</f>
        <v>0</v>
      </c>
      <c r="D366" s="44"/>
      <c r="E366" s="44"/>
      <c r="F366" s="44"/>
      <c r="G366" s="45" t="n">
        <f aca="true">COUNTA(G356:INDIRECT(ADDRESS(ROW()-1,COLUMN())))</f>
        <v>0</v>
      </c>
      <c r="H366" s="45"/>
      <c r="I366" s="45" t="n">
        <f aca="true">SUM(I356:INDIRECT(ADDRESS(ROW()-1,COLUMN())))</f>
        <v>0</v>
      </c>
      <c r="J366" s="46" t="n">
        <f aca="false">J355+1</f>
        <v>33</v>
      </c>
      <c r="K366" s="46" t="n">
        <f aca="false">IF(J366&gt;'Decks, Tracks and Embankment'!$B$3,0,I366)</f>
        <v>0</v>
      </c>
      <c r="L366" s="45"/>
      <c r="M366" s="45"/>
      <c r="N366" s="47"/>
    </row>
    <row r="367" customFormat="false" ht="13.5" hidden="false" customHeight="true" outlineLevel="0" collapsed="false">
      <c r="A367" s="28" t="str">
        <f aca="false">"Deck "&amp;J377</f>
        <v>Deck 34</v>
      </c>
      <c r="B367" s="29" t="s">
        <v>24</v>
      </c>
      <c r="C367" s="30"/>
      <c r="D367" s="31"/>
      <c r="E367" s="31"/>
      <c r="F367" s="31"/>
      <c r="G367" s="32"/>
      <c r="H367" s="32"/>
      <c r="I367" s="33"/>
      <c r="J367" s="48"/>
      <c r="K367" s="48"/>
      <c r="L367" s="33"/>
      <c r="M367" s="33"/>
      <c r="N367" s="35"/>
    </row>
    <row r="368" customFormat="false" ht="12.75" hidden="false" customHeight="false" outlineLevel="0" collapsed="false">
      <c r="A368" s="28"/>
      <c r="B368" s="36" t="s">
        <v>26</v>
      </c>
      <c r="C368" s="37"/>
      <c r="D368" s="38"/>
      <c r="E368" s="38"/>
      <c r="F368" s="38"/>
      <c r="G368" s="39"/>
      <c r="H368" s="39"/>
      <c r="I368" s="39"/>
      <c r="J368" s="40"/>
      <c r="K368" s="40"/>
      <c r="L368" s="39"/>
      <c r="M368" s="39"/>
      <c r="N368" s="41"/>
    </row>
    <row r="369" customFormat="false" ht="12.75" hidden="false" customHeight="false" outlineLevel="0" collapsed="false">
      <c r="A369" s="28"/>
      <c r="B369" s="36" t="s">
        <v>28</v>
      </c>
      <c r="C369" s="37"/>
      <c r="D369" s="38"/>
      <c r="E369" s="38"/>
      <c r="F369" s="38"/>
      <c r="G369" s="39"/>
      <c r="H369" s="39"/>
      <c r="I369" s="39"/>
      <c r="J369" s="40"/>
      <c r="K369" s="40"/>
      <c r="L369" s="39"/>
      <c r="M369" s="39"/>
      <c r="N369" s="41"/>
    </row>
    <row r="370" customFormat="false" ht="12.75" hidden="false" customHeight="false" outlineLevel="0" collapsed="false">
      <c r="A370" s="28"/>
      <c r="B370" s="36" t="s">
        <v>29</v>
      </c>
      <c r="C370" s="37"/>
      <c r="D370" s="38"/>
      <c r="E370" s="38"/>
      <c r="F370" s="38"/>
      <c r="G370" s="39"/>
      <c r="H370" s="39"/>
      <c r="I370" s="39"/>
      <c r="J370" s="40"/>
      <c r="K370" s="40"/>
      <c r="L370" s="39"/>
      <c r="M370" s="39"/>
      <c r="N370" s="41"/>
    </row>
    <row r="371" customFormat="false" ht="12.75" hidden="false" customHeight="false" outlineLevel="0" collapsed="false">
      <c r="A371" s="28"/>
      <c r="B371" s="36" t="s">
        <v>30</v>
      </c>
      <c r="C371" s="37"/>
      <c r="D371" s="38"/>
      <c r="E371" s="38"/>
      <c r="F371" s="38"/>
      <c r="G371" s="39"/>
      <c r="H371" s="39"/>
      <c r="I371" s="39"/>
      <c r="J371" s="40"/>
      <c r="K371" s="40"/>
      <c r="L371" s="39"/>
      <c r="M371" s="39"/>
      <c r="N371" s="41"/>
    </row>
    <row r="372" customFormat="false" ht="12.75" hidden="false" customHeight="false" outlineLevel="0" collapsed="false">
      <c r="A372" s="28"/>
      <c r="B372" s="36" t="s">
        <v>31</v>
      </c>
      <c r="C372" s="37"/>
      <c r="D372" s="38"/>
      <c r="E372" s="38"/>
      <c r="F372" s="38"/>
      <c r="G372" s="39"/>
      <c r="H372" s="39"/>
      <c r="I372" s="39"/>
      <c r="J372" s="40"/>
      <c r="K372" s="40"/>
      <c r="L372" s="39"/>
      <c r="M372" s="39"/>
      <c r="N372" s="41"/>
    </row>
    <row r="373" customFormat="false" ht="12.75" hidden="false" customHeight="false" outlineLevel="0" collapsed="false">
      <c r="A373" s="28"/>
      <c r="B373" s="36" t="s">
        <v>32</v>
      </c>
      <c r="C373" s="37"/>
      <c r="D373" s="38"/>
      <c r="E373" s="38"/>
      <c r="F373" s="38"/>
      <c r="G373" s="39"/>
      <c r="H373" s="39"/>
      <c r="I373" s="39"/>
      <c r="J373" s="40"/>
      <c r="K373" s="40"/>
      <c r="L373" s="39"/>
      <c r="M373" s="39"/>
      <c r="N373" s="41"/>
    </row>
    <row r="374" customFormat="false" ht="12.75" hidden="false" customHeight="false" outlineLevel="0" collapsed="false">
      <c r="A374" s="28"/>
      <c r="B374" s="36" t="s">
        <v>33</v>
      </c>
      <c r="C374" s="37"/>
      <c r="D374" s="38"/>
      <c r="E374" s="38"/>
      <c r="F374" s="38"/>
      <c r="G374" s="39"/>
      <c r="H374" s="39"/>
      <c r="I374" s="39"/>
      <c r="J374" s="40"/>
      <c r="K374" s="40"/>
      <c r="L374" s="39"/>
      <c r="M374" s="39"/>
      <c r="N374" s="41"/>
    </row>
    <row r="375" customFormat="false" ht="12.75" hidden="false" customHeight="false" outlineLevel="0" collapsed="false">
      <c r="A375" s="28"/>
      <c r="B375" s="36" t="s">
        <v>34</v>
      </c>
      <c r="C375" s="37"/>
      <c r="D375" s="38"/>
      <c r="E375" s="38"/>
      <c r="F375" s="38"/>
      <c r="G375" s="39"/>
      <c r="H375" s="39"/>
      <c r="I375" s="39"/>
      <c r="J375" s="40"/>
      <c r="K375" s="40"/>
      <c r="L375" s="39"/>
      <c r="M375" s="39"/>
      <c r="N375" s="41"/>
    </row>
    <row r="376" customFormat="false" ht="12.75" hidden="false" customHeight="false" outlineLevel="0" collapsed="false">
      <c r="A376" s="28"/>
      <c r="B376" s="36" t="s">
        <v>35</v>
      </c>
      <c r="C376" s="37"/>
      <c r="D376" s="38"/>
      <c r="E376" s="38"/>
      <c r="F376" s="38"/>
      <c r="G376" s="39"/>
      <c r="H376" s="39"/>
      <c r="I376" s="39"/>
      <c r="J376" s="40"/>
      <c r="K376" s="40"/>
      <c r="L376" s="39"/>
      <c r="M376" s="39"/>
      <c r="N376" s="41"/>
    </row>
    <row r="377" customFormat="false" ht="13.5" hidden="false" customHeight="false" outlineLevel="0" collapsed="false">
      <c r="A377" s="28"/>
      <c r="B377" s="42" t="s">
        <v>36</v>
      </c>
      <c r="C377" s="43" t="n">
        <f aca="true">COUNTA(C367:INDIRECT(ADDRESS(ROW()-1,COLUMN())))</f>
        <v>0</v>
      </c>
      <c r="D377" s="44"/>
      <c r="E377" s="44"/>
      <c r="F377" s="44"/>
      <c r="G377" s="45" t="n">
        <f aca="true">COUNTA(G367:INDIRECT(ADDRESS(ROW()-1,COLUMN())))</f>
        <v>0</v>
      </c>
      <c r="H377" s="45"/>
      <c r="I377" s="45" t="n">
        <f aca="true">SUM(I367:INDIRECT(ADDRESS(ROW()-1,COLUMN())))</f>
        <v>0</v>
      </c>
      <c r="J377" s="46" t="n">
        <f aca="false">J366+1</f>
        <v>34</v>
      </c>
      <c r="K377" s="46" t="n">
        <f aca="false">IF(J377&gt;'Decks, Tracks and Embankment'!$B$3,0,I377)</f>
        <v>0</v>
      </c>
      <c r="L377" s="45"/>
      <c r="M377" s="45"/>
      <c r="N377" s="47"/>
    </row>
    <row r="378" customFormat="false" ht="13.5" hidden="false" customHeight="true" outlineLevel="0" collapsed="false">
      <c r="A378" s="28" t="str">
        <f aca="false">"Deck "&amp;J388</f>
        <v>Deck 35</v>
      </c>
      <c r="B378" s="29" t="s">
        <v>24</v>
      </c>
      <c r="C378" s="30"/>
      <c r="D378" s="31"/>
      <c r="E378" s="31"/>
      <c r="F378" s="31"/>
      <c r="G378" s="32"/>
      <c r="H378" s="32"/>
      <c r="I378" s="33"/>
      <c r="J378" s="48"/>
      <c r="K378" s="48"/>
      <c r="L378" s="33"/>
      <c r="M378" s="33"/>
      <c r="N378" s="35"/>
    </row>
    <row r="379" customFormat="false" ht="12.75" hidden="false" customHeight="false" outlineLevel="0" collapsed="false">
      <c r="A379" s="28"/>
      <c r="B379" s="36" t="s">
        <v>26</v>
      </c>
      <c r="C379" s="37"/>
      <c r="D379" s="38"/>
      <c r="E379" s="38"/>
      <c r="F379" s="38"/>
      <c r="G379" s="39"/>
      <c r="H379" s="39"/>
      <c r="I379" s="39"/>
      <c r="J379" s="40"/>
      <c r="K379" s="40"/>
      <c r="L379" s="39"/>
      <c r="M379" s="39"/>
      <c r="N379" s="41"/>
    </row>
    <row r="380" customFormat="false" ht="12.75" hidden="false" customHeight="false" outlineLevel="0" collapsed="false">
      <c r="A380" s="28"/>
      <c r="B380" s="36" t="s">
        <v>28</v>
      </c>
      <c r="C380" s="37"/>
      <c r="D380" s="38"/>
      <c r="E380" s="38"/>
      <c r="F380" s="38"/>
      <c r="G380" s="39"/>
      <c r="H380" s="39"/>
      <c r="I380" s="39"/>
      <c r="J380" s="40"/>
      <c r="K380" s="40"/>
      <c r="L380" s="39"/>
      <c r="M380" s="39"/>
      <c r="N380" s="41"/>
    </row>
    <row r="381" customFormat="false" ht="12.75" hidden="false" customHeight="false" outlineLevel="0" collapsed="false">
      <c r="A381" s="28"/>
      <c r="B381" s="36" t="s">
        <v>29</v>
      </c>
      <c r="C381" s="37"/>
      <c r="D381" s="38"/>
      <c r="E381" s="38"/>
      <c r="F381" s="38"/>
      <c r="G381" s="39"/>
      <c r="H381" s="39"/>
      <c r="I381" s="39"/>
      <c r="J381" s="40"/>
      <c r="K381" s="40"/>
      <c r="L381" s="39"/>
      <c r="M381" s="39"/>
      <c r="N381" s="41"/>
    </row>
    <row r="382" customFormat="false" ht="12.75" hidden="false" customHeight="false" outlineLevel="0" collapsed="false">
      <c r="A382" s="28"/>
      <c r="B382" s="36" t="s">
        <v>30</v>
      </c>
      <c r="C382" s="37"/>
      <c r="D382" s="38"/>
      <c r="E382" s="38"/>
      <c r="F382" s="38"/>
      <c r="G382" s="39"/>
      <c r="H382" s="39"/>
      <c r="I382" s="39"/>
      <c r="J382" s="40"/>
      <c r="K382" s="40"/>
      <c r="L382" s="39"/>
      <c r="M382" s="39"/>
      <c r="N382" s="41"/>
    </row>
    <row r="383" customFormat="false" ht="12.75" hidden="false" customHeight="false" outlineLevel="0" collapsed="false">
      <c r="A383" s="28"/>
      <c r="B383" s="36" t="s">
        <v>31</v>
      </c>
      <c r="C383" s="37"/>
      <c r="D383" s="38"/>
      <c r="E383" s="38"/>
      <c r="F383" s="38"/>
      <c r="G383" s="39"/>
      <c r="H383" s="39"/>
      <c r="I383" s="39"/>
      <c r="J383" s="40"/>
      <c r="K383" s="40"/>
      <c r="L383" s="39"/>
      <c r="M383" s="39"/>
      <c r="N383" s="41"/>
    </row>
    <row r="384" customFormat="false" ht="12.75" hidden="false" customHeight="false" outlineLevel="0" collapsed="false">
      <c r="A384" s="28"/>
      <c r="B384" s="36" t="s">
        <v>32</v>
      </c>
      <c r="C384" s="37"/>
      <c r="D384" s="38"/>
      <c r="E384" s="38"/>
      <c r="F384" s="38"/>
      <c r="G384" s="39"/>
      <c r="H384" s="39"/>
      <c r="I384" s="39"/>
      <c r="J384" s="40"/>
      <c r="K384" s="40"/>
      <c r="L384" s="39"/>
      <c r="M384" s="39"/>
      <c r="N384" s="41"/>
    </row>
    <row r="385" customFormat="false" ht="12.75" hidden="false" customHeight="false" outlineLevel="0" collapsed="false">
      <c r="A385" s="28"/>
      <c r="B385" s="36" t="s">
        <v>33</v>
      </c>
      <c r="C385" s="37"/>
      <c r="D385" s="38"/>
      <c r="E385" s="38"/>
      <c r="F385" s="38"/>
      <c r="G385" s="39"/>
      <c r="H385" s="39"/>
      <c r="I385" s="39"/>
      <c r="J385" s="40"/>
      <c r="K385" s="40"/>
      <c r="L385" s="39"/>
      <c r="M385" s="39"/>
      <c r="N385" s="41"/>
    </row>
    <row r="386" customFormat="false" ht="12.75" hidden="false" customHeight="false" outlineLevel="0" collapsed="false">
      <c r="A386" s="28"/>
      <c r="B386" s="36" t="s">
        <v>34</v>
      </c>
      <c r="C386" s="37"/>
      <c r="D386" s="38"/>
      <c r="E386" s="38"/>
      <c r="F386" s="38"/>
      <c r="G386" s="39"/>
      <c r="H386" s="39"/>
      <c r="I386" s="39"/>
      <c r="J386" s="40"/>
      <c r="K386" s="40"/>
      <c r="L386" s="39"/>
      <c r="M386" s="39"/>
      <c r="N386" s="41"/>
    </row>
    <row r="387" customFormat="false" ht="12.75" hidden="false" customHeight="false" outlineLevel="0" collapsed="false">
      <c r="A387" s="28"/>
      <c r="B387" s="36" t="s">
        <v>35</v>
      </c>
      <c r="C387" s="37"/>
      <c r="D387" s="38"/>
      <c r="E387" s="38"/>
      <c r="F387" s="38"/>
      <c r="G387" s="39"/>
      <c r="H387" s="39"/>
      <c r="I387" s="39"/>
      <c r="J387" s="40"/>
      <c r="K387" s="40"/>
      <c r="L387" s="39"/>
      <c r="M387" s="39"/>
      <c r="N387" s="41"/>
    </row>
    <row r="388" customFormat="false" ht="13.5" hidden="false" customHeight="false" outlineLevel="0" collapsed="false">
      <c r="A388" s="28"/>
      <c r="B388" s="42" t="s">
        <v>36</v>
      </c>
      <c r="C388" s="43" t="n">
        <f aca="true">COUNTA(C378:INDIRECT(ADDRESS(ROW()-1,COLUMN())))</f>
        <v>0</v>
      </c>
      <c r="D388" s="44"/>
      <c r="E388" s="44"/>
      <c r="F388" s="44"/>
      <c r="G388" s="45" t="n">
        <f aca="true">COUNTA(G378:INDIRECT(ADDRESS(ROW()-1,COLUMN())))</f>
        <v>0</v>
      </c>
      <c r="H388" s="45"/>
      <c r="I388" s="45" t="n">
        <f aca="true">SUM(I378:INDIRECT(ADDRESS(ROW()-1,COLUMN())))</f>
        <v>0</v>
      </c>
      <c r="J388" s="46" t="n">
        <f aca="false">J377+1</f>
        <v>35</v>
      </c>
      <c r="K388" s="46" t="n">
        <f aca="false">IF(J388&gt;'Decks, Tracks and Embankment'!$B$3,0,I388)</f>
        <v>0</v>
      </c>
      <c r="L388" s="45"/>
      <c r="M388" s="45"/>
      <c r="N388" s="47"/>
    </row>
    <row r="389" customFormat="false" ht="13.5" hidden="false" customHeight="true" outlineLevel="0" collapsed="false">
      <c r="A389" s="28" t="str">
        <f aca="false">"Deck "&amp;J399</f>
        <v>Deck 36</v>
      </c>
      <c r="B389" s="29" t="s">
        <v>24</v>
      </c>
      <c r="C389" s="30"/>
      <c r="D389" s="31"/>
      <c r="E389" s="31"/>
      <c r="F389" s="31"/>
      <c r="G389" s="32"/>
      <c r="H389" s="32"/>
      <c r="I389" s="33"/>
      <c r="J389" s="48"/>
      <c r="K389" s="48"/>
      <c r="L389" s="33"/>
      <c r="M389" s="33"/>
      <c r="N389" s="35"/>
    </row>
    <row r="390" customFormat="false" ht="12.75" hidden="false" customHeight="false" outlineLevel="0" collapsed="false">
      <c r="A390" s="28"/>
      <c r="B390" s="36" t="s">
        <v>26</v>
      </c>
      <c r="C390" s="37"/>
      <c r="D390" s="38"/>
      <c r="E390" s="38"/>
      <c r="F390" s="38"/>
      <c r="G390" s="39"/>
      <c r="H390" s="39"/>
      <c r="I390" s="39"/>
      <c r="J390" s="40"/>
      <c r="K390" s="40"/>
      <c r="L390" s="39"/>
      <c r="M390" s="39"/>
      <c r="N390" s="41"/>
    </row>
    <row r="391" customFormat="false" ht="12.75" hidden="false" customHeight="false" outlineLevel="0" collapsed="false">
      <c r="A391" s="28"/>
      <c r="B391" s="36" t="s">
        <v>28</v>
      </c>
      <c r="C391" s="37"/>
      <c r="D391" s="38"/>
      <c r="E391" s="38"/>
      <c r="F391" s="38"/>
      <c r="G391" s="39"/>
      <c r="H391" s="39"/>
      <c r="I391" s="39"/>
      <c r="J391" s="40"/>
      <c r="K391" s="40"/>
      <c r="L391" s="39"/>
      <c r="M391" s="39"/>
      <c r="N391" s="41"/>
    </row>
    <row r="392" customFormat="false" ht="12.75" hidden="false" customHeight="false" outlineLevel="0" collapsed="false">
      <c r="A392" s="28"/>
      <c r="B392" s="36" t="s">
        <v>29</v>
      </c>
      <c r="C392" s="37"/>
      <c r="D392" s="38"/>
      <c r="E392" s="38"/>
      <c r="F392" s="38"/>
      <c r="G392" s="39"/>
      <c r="H392" s="39"/>
      <c r="I392" s="39"/>
      <c r="J392" s="40"/>
      <c r="K392" s="40"/>
      <c r="L392" s="39"/>
      <c r="M392" s="39"/>
      <c r="N392" s="41"/>
    </row>
    <row r="393" customFormat="false" ht="12.75" hidden="false" customHeight="false" outlineLevel="0" collapsed="false">
      <c r="A393" s="28"/>
      <c r="B393" s="36" t="s">
        <v>30</v>
      </c>
      <c r="C393" s="37"/>
      <c r="D393" s="38"/>
      <c r="E393" s="38"/>
      <c r="F393" s="38"/>
      <c r="G393" s="39"/>
      <c r="H393" s="39"/>
      <c r="I393" s="39"/>
      <c r="J393" s="40"/>
      <c r="K393" s="40"/>
      <c r="L393" s="39"/>
      <c r="M393" s="39"/>
      <c r="N393" s="41"/>
    </row>
    <row r="394" customFormat="false" ht="12.75" hidden="false" customHeight="false" outlineLevel="0" collapsed="false">
      <c r="A394" s="28"/>
      <c r="B394" s="36" t="s">
        <v>31</v>
      </c>
      <c r="C394" s="37"/>
      <c r="D394" s="38"/>
      <c r="E394" s="38"/>
      <c r="F394" s="38"/>
      <c r="G394" s="39"/>
      <c r="H394" s="39"/>
      <c r="I394" s="39"/>
      <c r="J394" s="40"/>
      <c r="K394" s="40"/>
      <c r="L394" s="39"/>
      <c r="M394" s="39"/>
      <c r="N394" s="41"/>
    </row>
    <row r="395" customFormat="false" ht="12.75" hidden="false" customHeight="false" outlineLevel="0" collapsed="false">
      <c r="A395" s="28"/>
      <c r="B395" s="36" t="s">
        <v>32</v>
      </c>
      <c r="C395" s="37"/>
      <c r="D395" s="38"/>
      <c r="E395" s="38"/>
      <c r="F395" s="38"/>
      <c r="G395" s="39"/>
      <c r="H395" s="39"/>
      <c r="I395" s="39"/>
      <c r="J395" s="40"/>
      <c r="K395" s="40"/>
      <c r="L395" s="39"/>
      <c r="M395" s="39"/>
      <c r="N395" s="41"/>
    </row>
    <row r="396" customFormat="false" ht="12.75" hidden="false" customHeight="false" outlineLevel="0" collapsed="false">
      <c r="A396" s="28"/>
      <c r="B396" s="36" t="s">
        <v>33</v>
      </c>
      <c r="C396" s="37"/>
      <c r="D396" s="38"/>
      <c r="E396" s="38"/>
      <c r="F396" s="38"/>
      <c r="G396" s="39"/>
      <c r="H396" s="39"/>
      <c r="I396" s="39"/>
      <c r="J396" s="40"/>
      <c r="K396" s="40"/>
      <c r="L396" s="39"/>
      <c r="M396" s="39"/>
      <c r="N396" s="41"/>
    </row>
    <row r="397" customFormat="false" ht="12.75" hidden="false" customHeight="false" outlineLevel="0" collapsed="false">
      <c r="A397" s="28"/>
      <c r="B397" s="36" t="s">
        <v>34</v>
      </c>
      <c r="C397" s="37"/>
      <c r="D397" s="38"/>
      <c r="E397" s="38"/>
      <c r="F397" s="38"/>
      <c r="G397" s="39"/>
      <c r="H397" s="39"/>
      <c r="I397" s="39"/>
      <c r="J397" s="40"/>
      <c r="K397" s="40"/>
      <c r="L397" s="39"/>
      <c r="M397" s="39"/>
      <c r="N397" s="41"/>
    </row>
    <row r="398" customFormat="false" ht="12.75" hidden="false" customHeight="false" outlineLevel="0" collapsed="false">
      <c r="A398" s="28"/>
      <c r="B398" s="36" t="s">
        <v>35</v>
      </c>
      <c r="C398" s="37"/>
      <c r="D398" s="38"/>
      <c r="E398" s="38"/>
      <c r="F398" s="38"/>
      <c r="G398" s="39"/>
      <c r="H398" s="39"/>
      <c r="I398" s="39"/>
      <c r="J398" s="40"/>
      <c r="K398" s="40"/>
      <c r="L398" s="39"/>
      <c r="M398" s="39"/>
      <c r="N398" s="41"/>
    </row>
    <row r="399" customFormat="false" ht="13.5" hidden="false" customHeight="false" outlineLevel="0" collapsed="false">
      <c r="A399" s="28"/>
      <c r="B399" s="42" t="s">
        <v>36</v>
      </c>
      <c r="C399" s="43" t="n">
        <f aca="true">COUNTA(C389:INDIRECT(ADDRESS(ROW()-1,COLUMN())))</f>
        <v>0</v>
      </c>
      <c r="D399" s="44"/>
      <c r="E399" s="44"/>
      <c r="F399" s="44"/>
      <c r="G399" s="45" t="n">
        <f aca="true">COUNTA(G389:INDIRECT(ADDRESS(ROW()-1,COLUMN())))</f>
        <v>0</v>
      </c>
      <c r="H399" s="45"/>
      <c r="I399" s="45" t="n">
        <f aca="true">SUM(I389:INDIRECT(ADDRESS(ROW()-1,COLUMN())))</f>
        <v>0</v>
      </c>
      <c r="J399" s="46" t="n">
        <f aca="false">J388+1</f>
        <v>36</v>
      </c>
      <c r="K399" s="46" t="n">
        <f aca="false">IF(J399&gt;'Decks, Tracks and Embankment'!$B$3,0,I399)</f>
        <v>0</v>
      </c>
      <c r="L399" s="45"/>
      <c r="M399" s="45"/>
      <c r="N399" s="47"/>
    </row>
    <row r="400" customFormat="false" ht="13.5" hidden="false" customHeight="true" outlineLevel="0" collapsed="false">
      <c r="A400" s="28" t="str">
        <f aca="false">"Deck "&amp;J410</f>
        <v>Deck 37</v>
      </c>
      <c r="B400" s="29" t="s">
        <v>24</v>
      </c>
      <c r="C400" s="30"/>
      <c r="D400" s="31"/>
      <c r="E400" s="31"/>
      <c r="F400" s="31"/>
      <c r="G400" s="32"/>
      <c r="H400" s="32"/>
      <c r="I400" s="33"/>
      <c r="J400" s="48"/>
      <c r="K400" s="48"/>
      <c r="L400" s="33"/>
      <c r="M400" s="33"/>
      <c r="N400" s="35"/>
    </row>
    <row r="401" customFormat="false" ht="12.75" hidden="false" customHeight="false" outlineLevel="0" collapsed="false">
      <c r="A401" s="28"/>
      <c r="B401" s="36" t="s">
        <v>26</v>
      </c>
      <c r="C401" s="37"/>
      <c r="D401" s="38"/>
      <c r="E401" s="38"/>
      <c r="F401" s="38"/>
      <c r="G401" s="39"/>
      <c r="H401" s="39"/>
      <c r="I401" s="39"/>
      <c r="J401" s="40"/>
      <c r="K401" s="40"/>
      <c r="L401" s="39"/>
      <c r="M401" s="39"/>
      <c r="N401" s="41"/>
    </row>
    <row r="402" customFormat="false" ht="12.75" hidden="false" customHeight="false" outlineLevel="0" collapsed="false">
      <c r="A402" s="28"/>
      <c r="B402" s="36" t="s">
        <v>28</v>
      </c>
      <c r="C402" s="37"/>
      <c r="D402" s="38"/>
      <c r="E402" s="38"/>
      <c r="F402" s="38"/>
      <c r="G402" s="39"/>
      <c r="H402" s="39"/>
      <c r="I402" s="39"/>
      <c r="J402" s="40"/>
      <c r="K402" s="40"/>
      <c r="L402" s="39"/>
      <c r="M402" s="39"/>
      <c r="N402" s="41"/>
    </row>
    <row r="403" customFormat="false" ht="12.75" hidden="false" customHeight="false" outlineLevel="0" collapsed="false">
      <c r="A403" s="28"/>
      <c r="B403" s="36" t="s">
        <v>29</v>
      </c>
      <c r="C403" s="37"/>
      <c r="D403" s="38"/>
      <c r="E403" s="38"/>
      <c r="F403" s="38"/>
      <c r="G403" s="39"/>
      <c r="H403" s="39"/>
      <c r="I403" s="39"/>
      <c r="J403" s="40"/>
      <c r="K403" s="40"/>
      <c r="L403" s="39"/>
      <c r="M403" s="39"/>
      <c r="N403" s="41"/>
    </row>
    <row r="404" customFormat="false" ht="12.75" hidden="false" customHeight="false" outlineLevel="0" collapsed="false">
      <c r="A404" s="28"/>
      <c r="B404" s="36" t="s">
        <v>30</v>
      </c>
      <c r="C404" s="37"/>
      <c r="D404" s="38"/>
      <c r="E404" s="38"/>
      <c r="F404" s="38"/>
      <c r="G404" s="39"/>
      <c r="H404" s="39"/>
      <c r="I404" s="39"/>
      <c r="J404" s="40"/>
      <c r="K404" s="40"/>
      <c r="L404" s="39"/>
      <c r="M404" s="39"/>
      <c r="N404" s="41"/>
    </row>
    <row r="405" customFormat="false" ht="12.75" hidden="false" customHeight="false" outlineLevel="0" collapsed="false">
      <c r="A405" s="28"/>
      <c r="B405" s="36" t="s">
        <v>31</v>
      </c>
      <c r="C405" s="37"/>
      <c r="D405" s="38"/>
      <c r="E405" s="38"/>
      <c r="F405" s="38"/>
      <c r="G405" s="39"/>
      <c r="H405" s="39"/>
      <c r="I405" s="39"/>
      <c r="J405" s="40"/>
      <c r="K405" s="40"/>
      <c r="L405" s="39"/>
      <c r="M405" s="39"/>
      <c r="N405" s="41"/>
    </row>
    <row r="406" customFormat="false" ht="12.75" hidden="false" customHeight="false" outlineLevel="0" collapsed="false">
      <c r="A406" s="28"/>
      <c r="B406" s="36" t="s">
        <v>32</v>
      </c>
      <c r="C406" s="37"/>
      <c r="D406" s="38"/>
      <c r="E406" s="38"/>
      <c r="F406" s="38"/>
      <c r="G406" s="39"/>
      <c r="H406" s="39"/>
      <c r="I406" s="39"/>
      <c r="J406" s="40"/>
      <c r="K406" s="40"/>
      <c r="L406" s="39"/>
      <c r="M406" s="39"/>
      <c r="N406" s="41"/>
    </row>
    <row r="407" customFormat="false" ht="12.75" hidden="false" customHeight="false" outlineLevel="0" collapsed="false">
      <c r="A407" s="28"/>
      <c r="B407" s="36" t="s">
        <v>33</v>
      </c>
      <c r="C407" s="37"/>
      <c r="D407" s="38"/>
      <c r="E407" s="38"/>
      <c r="F407" s="38"/>
      <c r="G407" s="39"/>
      <c r="H407" s="39"/>
      <c r="I407" s="39"/>
      <c r="J407" s="40"/>
      <c r="K407" s="40"/>
      <c r="L407" s="39"/>
      <c r="M407" s="39"/>
      <c r="N407" s="41"/>
    </row>
    <row r="408" customFormat="false" ht="12.75" hidden="false" customHeight="false" outlineLevel="0" collapsed="false">
      <c r="A408" s="28"/>
      <c r="B408" s="36" t="s">
        <v>34</v>
      </c>
      <c r="C408" s="37"/>
      <c r="D408" s="38"/>
      <c r="E408" s="38"/>
      <c r="F408" s="38"/>
      <c r="G408" s="39"/>
      <c r="H408" s="39"/>
      <c r="I408" s="39"/>
      <c r="J408" s="40"/>
      <c r="K408" s="40"/>
      <c r="L408" s="39"/>
      <c r="M408" s="39"/>
      <c r="N408" s="41"/>
    </row>
    <row r="409" customFormat="false" ht="12.75" hidden="false" customHeight="false" outlineLevel="0" collapsed="false">
      <c r="A409" s="28"/>
      <c r="B409" s="36" t="s">
        <v>35</v>
      </c>
      <c r="C409" s="37"/>
      <c r="D409" s="38"/>
      <c r="E409" s="38"/>
      <c r="F409" s="38"/>
      <c r="G409" s="39"/>
      <c r="H409" s="39"/>
      <c r="I409" s="39"/>
      <c r="J409" s="40"/>
      <c r="K409" s="40"/>
      <c r="L409" s="39"/>
      <c r="M409" s="39"/>
      <c r="N409" s="41"/>
    </row>
    <row r="410" customFormat="false" ht="13.5" hidden="false" customHeight="false" outlineLevel="0" collapsed="false">
      <c r="A410" s="28"/>
      <c r="B410" s="42" t="s">
        <v>36</v>
      </c>
      <c r="C410" s="43" t="n">
        <f aca="true">COUNTA(C400:INDIRECT(ADDRESS(ROW()-1,COLUMN())))</f>
        <v>0</v>
      </c>
      <c r="D410" s="44"/>
      <c r="E410" s="44"/>
      <c r="F410" s="44"/>
      <c r="G410" s="45" t="n">
        <f aca="true">COUNTA(G400:INDIRECT(ADDRESS(ROW()-1,COLUMN())))</f>
        <v>0</v>
      </c>
      <c r="H410" s="45"/>
      <c r="I410" s="45" t="n">
        <f aca="true">SUM(I400:INDIRECT(ADDRESS(ROW()-1,COLUMN())))</f>
        <v>0</v>
      </c>
      <c r="J410" s="46" t="n">
        <f aca="false">J399+1</f>
        <v>37</v>
      </c>
      <c r="K410" s="46" t="n">
        <f aca="false">IF(J410&gt;'Decks, Tracks and Embankment'!$B$3,0,I410)</f>
        <v>0</v>
      </c>
      <c r="L410" s="45"/>
      <c r="M410" s="45"/>
      <c r="N410" s="47"/>
    </row>
    <row r="411" customFormat="false" ht="13.5" hidden="false" customHeight="true" outlineLevel="0" collapsed="false">
      <c r="A411" s="28" t="str">
        <f aca="false">"Deck "&amp;J421</f>
        <v>Deck 38</v>
      </c>
      <c r="B411" s="29" t="s">
        <v>24</v>
      </c>
      <c r="C411" s="30"/>
      <c r="D411" s="31"/>
      <c r="E411" s="31"/>
      <c r="F411" s="31"/>
      <c r="G411" s="32"/>
      <c r="H411" s="32"/>
      <c r="I411" s="33"/>
      <c r="J411" s="48"/>
      <c r="K411" s="48"/>
      <c r="L411" s="33"/>
      <c r="M411" s="33"/>
      <c r="N411" s="35"/>
    </row>
    <row r="412" customFormat="false" ht="12.75" hidden="false" customHeight="false" outlineLevel="0" collapsed="false">
      <c r="A412" s="28"/>
      <c r="B412" s="36" t="s">
        <v>26</v>
      </c>
      <c r="C412" s="37"/>
      <c r="D412" s="38"/>
      <c r="E412" s="38"/>
      <c r="F412" s="38"/>
      <c r="G412" s="39"/>
      <c r="H412" s="39"/>
      <c r="I412" s="39"/>
      <c r="J412" s="40"/>
      <c r="K412" s="40"/>
      <c r="L412" s="39"/>
      <c r="M412" s="39"/>
      <c r="N412" s="41"/>
    </row>
    <row r="413" customFormat="false" ht="12.75" hidden="false" customHeight="false" outlineLevel="0" collapsed="false">
      <c r="A413" s="28"/>
      <c r="B413" s="36" t="s">
        <v>28</v>
      </c>
      <c r="C413" s="37"/>
      <c r="D413" s="38"/>
      <c r="E413" s="38"/>
      <c r="F413" s="38"/>
      <c r="G413" s="39"/>
      <c r="H413" s="39"/>
      <c r="I413" s="39"/>
      <c r="J413" s="40"/>
      <c r="K413" s="40"/>
      <c r="L413" s="39"/>
      <c r="M413" s="39"/>
      <c r="N413" s="41"/>
    </row>
    <row r="414" customFormat="false" ht="12.75" hidden="false" customHeight="false" outlineLevel="0" collapsed="false">
      <c r="A414" s="28"/>
      <c r="B414" s="36" t="s">
        <v>29</v>
      </c>
      <c r="C414" s="37"/>
      <c r="D414" s="38"/>
      <c r="E414" s="38"/>
      <c r="F414" s="38"/>
      <c r="G414" s="39"/>
      <c r="H414" s="39"/>
      <c r="I414" s="39"/>
      <c r="J414" s="40"/>
      <c r="K414" s="40"/>
      <c r="L414" s="39"/>
      <c r="M414" s="39"/>
      <c r="N414" s="41"/>
    </row>
    <row r="415" customFormat="false" ht="12.75" hidden="false" customHeight="false" outlineLevel="0" collapsed="false">
      <c r="A415" s="28"/>
      <c r="B415" s="36" t="s">
        <v>30</v>
      </c>
      <c r="C415" s="37"/>
      <c r="D415" s="38"/>
      <c r="E415" s="38"/>
      <c r="F415" s="38"/>
      <c r="G415" s="39"/>
      <c r="H415" s="39"/>
      <c r="I415" s="39"/>
      <c r="J415" s="40"/>
      <c r="K415" s="40"/>
      <c r="L415" s="39"/>
      <c r="M415" s="39"/>
      <c r="N415" s="41"/>
    </row>
    <row r="416" customFormat="false" ht="12.75" hidden="false" customHeight="false" outlineLevel="0" collapsed="false">
      <c r="A416" s="28"/>
      <c r="B416" s="36" t="s">
        <v>31</v>
      </c>
      <c r="C416" s="37"/>
      <c r="D416" s="38"/>
      <c r="E416" s="38"/>
      <c r="F416" s="38"/>
      <c r="G416" s="39"/>
      <c r="H416" s="39"/>
      <c r="I416" s="39"/>
      <c r="J416" s="40"/>
      <c r="K416" s="40"/>
      <c r="L416" s="39"/>
      <c r="M416" s="39"/>
      <c r="N416" s="41"/>
    </row>
    <row r="417" customFormat="false" ht="12.75" hidden="false" customHeight="false" outlineLevel="0" collapsed="false">
      <c r="A417" s="28"/>
      <c r="B417" s="36" t="s">
        <v>32</v>
      </c>
      <c r="C417" s="37"/>
      <c r="D417" s="38"/>
      <c r="E417" s="38"/>
      <c r="F417" s="38"/>
      <c r="G417" s="39"/>
      <c r="H417" s="39"/>
      <c r="I417" s="39"/>
      <c r="J417" s="40"/>
      <c r="K417" s="40"/>
      <c r="L417" s="39"/>
      <c r="M417" s="39"/>
      <c r="N417" s="41"/>
    </row>
    <row r="418" customFormat="false" ht="12.75" hidden="false" customHeight="false" outlineLevel="0" collapsed="false">
      <c r="A418" s="28"/>
      <c r="B418" s="36" t="s">
        <v>33</v>
      </c>
      <c r="C418" s="37"/>
      <c r="D418" s="38"/>
      <c r="E418" s="38"/>
      <c r="F418" s="38"/>
      <c r="G418" s="39"/>
      <c r="H418" s="39"/>
      <c r="I418" s="39"/>
      <c r="J418" s="40"/>
      <c r="K418" s="40"/>
      <c r="L418" s="39"/>
      <c r="M418" s="39"/>
      <c r="N418" s="41"/>
    </row>
    <row r="419" customFormat="false" ht="12.75" hidden="false" customHeight="false" outlineLevel="0" collapsed="false">
      <c r="A419" s="28"/>
      <c r="B419" s="36" t="s">
        <v>34</v>
      </c>
      <c r="C419" s="37"/>
      <c r="D419" s="38"/>
      <c r="E419" s="38"/>
      <c r="F419" s="38"/>
      <c r="G419" s="39"/>
      <c r="H419" s="39"/>
      <c r="I419" s="39"/>
      <c r="J419" s="40"/>
      <c r="K419" s="40"/>
      <c r="L419" s="39"/>
      <c r="M419" s="39"/>
      <c r="N419" s="41"/>
    </row>
    <row r="420" customFormat="false" ht="12.75" hidden="false" customHeight="false" outlineLevel="0" collapsed="false">
      <c r="A420" s="28"/>
      <c r="B420" s="36" t="s">
        <v>35</v>
      </c>
      <c r="C420" s="37"/>
      <c r="D420" s="38"/>
      <c r="E420" s="38"/>
      <c r="F420" s="38"/>
      <c r="G420" s="39"/>
      <c r="H420" s="39"/>
      <c r="I420" s="39"/>
      <c r="J420" s="40"/>
      <c r="K420" s="40"/>
      <c r="L420" s="39"/>
      <c r="M420" s="39"/>
      <c r="N420" s="41"/>
    </row>
    <row r="421" customFormat="false" ht="13.5" hidden="false" customHeight="false" outlineLevel="0" collapsed="false">
      <c r="A421" s="28"/>
      <c r="B421" s="42" t="s">
        <v>36</v>
      </c>
      <c r="C421" s="43" t="n">
        <f aca="true">COUNTA(C411:INDIRECT(ADDRESS(ROW()-1,COLUMN())))</f>
        <v>0</v>
      </c>
      <c r="D421" s="44"/>
      <c r="E421" s="44"/>
      <c r="F421" s="44"/>
      <c r="G421" s="45" t="n">
        <f aca="true">COUNTA(G411:INDIRECT(ADDRESS(ROW()-1,COLUMN())))</f>
        <v>0</v>
      </c>
      <c r="H421" s="45"/>
      <c r="I421" s="45" t="n">
        <f aca="true">SUM(I411:INDIRECT(ADDRESS(ROW()-1,COLUMN())))</f>
        <v>0</v>
      </c>
      <c r="J421" s="46" t="n">
        <f aca="false">J410+1</f>
        <v>38</v>
      </c>
      <c r="K421" s="46" t="n">
        <f aca="false">IF(J421&gt;'Decks, Tracks and Embankment'!$B$3,0,I421)</f>
        <v>0</v>
      </c>
      <c r="L421" s="45"/>
      <c r="M421" s="45"/>
      <c r="N421" s="47"/>
    </row>
    <row r="422" customFormat="false" ht="13.5" hidden="false" customHeight="true" outlineLevel="0" collapsed="false">
      <c r="A422" s="28" t="str">
        <f aca="false">"Deck "&amp;J432</f>
        <v>Deck 39</v>
      </c>
      <c r="B422" s="29" t="s">
        <v>24</v>
      </c>
      <c r="C422" s="30"/>
      <c r="D422" s="31"/>
      <c r="E422" s="31"/>
      <c r="F422" s="31"/>
      <c r="G422" s="32"/>
      <c r="H422" s="32"/>
      <c r="I422" s="33"/>
      <c r="J422" s="48"/>
      <c r="K422" s="48"/>
      <c r="L422" s="33"/>
      <c r="M422" s="33"/>
      <c r="N422" s="35"/>
    </row>
    <row r="423" customFormat="false" ht="12.75" hidden="false" customHeight="false" outlineLevel="0" collapsed="false">
      <c r="A423" s="28"/>
      <c r="B423" s="36" t="s">
        <v>26</v>
      </c>
      <c r="C423" s="37"/>
      <c r="D423" s="38"/>
      <c r="E423" s="38"/>
      <c r="F423" s="38"/>
      <c r="G423" s="39"/>
      <c r="H423" s="39"/>
      <c r="I423" s="39"/>
      <c r="J423" s="40"/>
      <c r="K423" s="40"/>
      <c r="L423" s="39"/>
      <c r="M423" s="39"/>
      <c r="N423" s="41"/>
    </row>
    <row r="424" customFormat="false" ht="12.75" hidden="false" customHeight="false" outlineLevel="0" collapsed="false">
      <c r="A424" s="28"/>
      <c r="B424" s="36" t="s">
        <v>28</v>
      </c>
      <c r="C424" s="37"/>
      <c r="D424" s="38"/>
      <c r="E424" s="38"/>
      <c r="F424" s="38"/>
      <c r="G424" s="39"/>
      <c r="H424" s="39"/>
      <c r="I424" s="39"/>
      <c r="J424" s="40"/>
      <c r="K424" s="40"/>
      <c r="L424" s="39"/>
      <c r="M424" s="39"/>
      <c r="N424" s="41"/>
    </row>
    <row r="425" customFormat="false" ht="12.75" hidden="false" customHeight="false" outlineLevel="0" collapsed="false">
      <c r="A425" s="28"/>
      <c r="B425" s="36" t="s">
        <v>29</v>
      </c>
      <c r="C425" s="37"/>
      <c r="D425" s="38"/>
      <c r="E425" s="38"/>
      <c r="F425" s="38"/>
      <c r="G425" s="39"/>
      <c r="H425" s="39"/>
      <c r="I425" s="39"/>
      <c r="J425" s="40"/>
      <c r="K425" s="40"/>
      <c r="L425" s="39"/>
      <c r="M425" s="39"/>
      <c r="N425" s="41"/>
    </row>
    <row r="426" customFormat="false" ht="12.75" hidden="false" customHeight="false" outlineLevel="0" collapsed="false">
      <c r="A426" s="28"/>
      <c r="B426" s="36" t="s">
        <v>30</v>
      </c>
      <c r="C426" s="37"/>
      <c r="D426" s="38"/>
      <c r="E426" s="38"/>
      <c r="F426" s="38"/>
      <c r="G426" s="39"/>
      <c r="H426" s="39"/>
      <c r="I426" s="39"/>
      <c r="J426" s="40"/>
      <c r="K426" s="40"/>
      <c r="L426" s="39"/>
      <c r="M426" s="39"/>
      <c r="N426" s="41"/>
    </row>
    <row r="427" customFormat="false" ht="12.75" hidden="false" customHeight="false" outlineLevel="0" collapsed="false">
      <c r="A427" s="28"/>
      <c r="B427" s="36" t="s">
        <v>31</v>
      </c>
      <c r="C427" s="37"/>
      <c r="D427" s="38"/>
      <c r="E427" s="38"/>
      <c r="F427" s="38"/>
      <c r="G427" s="39"/>
      <c r="H427" s="39"/>
      <c r="I427" s="39"/>
      <c r="J427" s="40"/>
      <c r="K427" s="40"/>
      <c r="L427" s="39"/>
      <c r="M427" s="39"/>
      <c r="N427" s="41"/>
    </row>
    <row r="428" customFormat="false" ht="12.75" hidden="false" customHeight="false" outlineLevel="0" collapsed="false">
      <c r="A428" s="28"/>
      <c r="B428" s="36" t="s">
        <v>32</v>
      </c>
      <c r="C428" s="37"/>
      <c r="D428" s="38"/>
      <c r="E428" s="38"/>
      <c r="F428" s="38"/>
      <c r="G428" s="39"/>
      <c r="H428" s="39"/>
      <c r="I428" s="39"/>
      <c r="J428" s="40"/>
      <c r="K428" s="40"/>
      <c r="L428" s="39"/>
      <c r="M428" s="39"/>
      <c r="N428" s="41"/>
    </row>
    <row r="429" customFormat="false" ht="12.75" hidden="false" customHeight="false" outlineLevel="0" collapsed="false">
      <c r="A429" s="28"/>
      <c r="B429" s="36" t="s">
        <v>33</v>
      </c>
      <c r="C429" s="37"/>
      <c r="D429" s="38"/>
      <c r="E429" s="38"/>
      <c r="F429" s="38"/>
      <c r="G429" s="39"/>
      <c r="H429" s="39"/>
      <c r="I429" s="39"/>
      <c r="J429" s="40"/>
      <c r="K429" s="40"/>
      <c r="L429" s="39"/>
      <c r="M429" s="39"/>
      <c r="N429" s="41"/>
    </row>
    <row r="430" customFormat="false" ht="12.75" hidden="false" customHeight="false" outlineLevel="0" collapsed="false">
      <c r="A430" s="28"/>
      <c r="B430" s="36" t="s">
        <v>34</v>
      </c>
      <c r="C430" s="37"/>
      <c r="D430" s="38"/>
      <c r="E430" s="38"/>
      <c r="F430" s="38"/>
      <c r="G430" s="39"/>
      <c r="H430" s="39"/>
      <c r="I430" s="39"/>
      <c r="J430" s="40"/>
      <c r="K430" s="40"/>
      <c r="L430" s="39"/>
      <c r="M430" s="39"/>
      <c r="N430" s="41"/>
    </row>
    <row r="431" customFormat="false" ht="12.75" hidden="false" customHeight="false" outlineLevel="0" collapsed="false">
      <c r="A431" s="28"/>
      <c r="B431" s="36" t="s">
        <v>35</v>
      </c>
      <c r="C431" s="37"/>
      <c r="D431" s="38"/>
      <c r="E431" s="38"/>
      <c r="F431" s="38"/>
      <c r="G431" s="39"/>
      <c r="H431" s="39"/>
      <c r="I431" s="39"/>
      <c r="J431" s="40"/>
      <c r="K431" s="40"/>
      <c r="L431" s="39"/>
      <c r="M431" s="39"/>
      <c r="N431" s="41"/>
    </row>
    <row r="432" customFormat="false" ht="13.5" hidden="false" customHeight="false" outlineLevel="0" collapsed="false">
      <c r="A432" s="28"/>
      <c r="B432" s="42" t="s">
        <v>36</v>
      </c>
      <c r="C432" s="43" t="n">
        <f aca="true">COUNTA(C422:INDIRECT(ADDRESS(ROW()-1,COLUMN())))</f>
        <v>0</v>
      </c>
      <c r="D432" s="44"/>
      <c r="E432" s="44"/>
      <c r="F432" s="44"/>
      <c r="G432" s="45" t="n">
        <f aca="true">COUNTA(G422:INDIRECT(ADDRESS(ROW()-1,COLUMN())))</f>
        <v>0</v>
      </c>
      <c r="H432" s="45"/>
      <c r="I432" s="45" t="n">
        <f aca="true">SUM(I422:INDIRECT(ADDRESS(ROW()-1,COLUMN())))</f>
        <v>0</v>
      </c>
      <c r="J432" s="46" t="n">
        <f aca="false">J421+1</f>
        <v>39</v>
      </c>
      <c r="K432" s="46" t="n">
        <f aca="false">IF(J432&gt;'Decks, Tracks and Embankment'!$B$3,0,I432)</f>
        <v>0</v>
      </c>
      <c r="L432" s="45"/>
      <c r="M432" s="45"/>
      <c r="N432" s="47"/>
    </row>
    <row r="433" customFormat="false" ht="13.5" hidden="false" customHeight="true" outlineLevel="0" collapsed="false">
      <c r="A433" s="28" t="str">
        <f aca="false">"Deck "&amp;J443</f>
        <v>Deck 40</v>
      </c>
      <c r="B433" s="29" t="s">
        <v>24</v>
      </c>
      <c r="C433" s="30"/>
      <c r="D433" s="31"/>
      <c r="E433" s="31"/>
      <c r="F433" s="31"/>
      <c r="G433" s="32"/>
      <c r="H433" s="32"/>
      <c r="I433" s="33"/>
      <c r="J433" s="48"/>
      <c r="K433" s="48"/>
      <c r="L433" s="33"/>
      <c r="M433" s="33"/>
      <c r="N433" s="35"/>
    </row>
    <row r="434" customFormat="false" ht="12.75" hidden="false" customHeight="false" outlineLevel="0" collapsed="false">
      <c r="A434" s="28"/>
      <c r="B434" s="36" t="s">
        <v>26</v>
      </c>
      <c r="C434" s="37"/>
      <c r="D434" s="38"/>
      <c r="E434" s="38"/>
      <c r="F434" s="38"/>
      <c r="G434" s="39"/>
      <c r="H434" s="39"/>
      <c r="I434" s="39"/>
      <c r="J434" s="40"/>
      <c r="K434" s="40"/>
      <c r="L434" s="39"/>
      <c r="M434" s="39"/>
      <c r="N434" s="41"/>
    </row>
    <row r="435" customFormat="false" ht="12.75" hidden="false" customHeight="false" outlineLevel="0" collapsed="false">
      <c r="A435" s="28"/>
      <c r="B435" s="36" t="s">
        <v>28</v>
      </c>
      <c r="C435" s="37"/>
      <c r="D435" s="38"/>
      <c r="E435" s="38"/>
      <c r="F435" s="38"/>
      <c r="G435" s="39"/>
      <c r="H435" s="39"/>
      <c r="I435" s="39"/>
      <c r="J435" s="40"/>
      <c r="K435" s="40"/>
      <c r="L435" s="39"/>
      <c r="M435" s="39"/>
      <c r="N435" s="41"/>
    </row>
    <row r="436" customFormat="false" ht="12.75" hidden="false" customHeight="false" outlineLevel="0" collapsed="false">
      <c r="A436" s="28"/>
      <c r="B436" s="36" t="s">
        <v>29</v>
      </c>
      <c r="C436" s="37"/>
      <c r="D436" s="38"/>
      <c r="E436" s="38"/>
      <c r="F436" s="38"/>
      <c r="G436" s="39"/>
      <c r="H436" s="39"/>
      <c r="I436" s="39"/>
      <c r="J436" s="40"/>
      <c r="K436" s="40"/>
      <c r="L436" s="39"/>
      <c r="M436" s="39"/>
      <c r="N436" s="41"/>
    </row>
    <row r="437" customFormat="false" ht="12.75" hidden="false" customHeight="false" outlineLevel="0" collapsed="false">
      <c r="A437" s="28"/>
      <c r="B437" s="36" t="s">
        <v>30</v>
      </c>
      <c r="C437" s="37"/>
      <c r="D437" s="38"/>
      <c r="E437" s="38"/>
      <c r="F437" s="38"/>
      <c r="G437" s="39"/>
      <c r="H437" s="39"/>
      <c r="I437" s="39"/>
      <c r="J437" s="40"/>
      <c r="K437" s="40"/>
      <c r="L437" s="39"/>
      <c r="M437" s="39"/>
      <c r="N437" s="41"/>
    </row>
    <row r="438" customFormat="false" ht="12.75" hidden="false" customHeight="false" outlineLevel="0" collapsed="false">
      <c r="A438" s="28"/>
      <c r="B438" s="36" t="s">
        <v>31</v>
      </c>
      <c r="C438" s="37"/>
      <c r="D438" s="38"/>
      <c r="E438" s="38"/>
      <c r="F438" s="38"/>
      <c r="G438" s="39"/>
      <c r="H438" s="39"/>
      <c r="I438" s="39"/>
      <c r="J438" s="40"/>
      <c r="K438" s="40"/>
      <c r="L438" s="39"/>
      <c r="M438" s="39"/>
      <c r="N438" s="41"/>
    </row>
    <row r="439" customFormat="false" ht="12.75" hidden="false" customHeight="false" outlineLevel="0" collapsed="false">
      <c r="A439" s="28"/>
      <c r="B439" s="36" t="s">
        <v>32</v>
      </c>
      <c r="C439" s="37"/>
      <c r="D439" s="38"/>
      <c r="E439" s="38"/>
      <c r="F439" s="38"/>
      <c r="G439" s="39"/>
      <c r="H439" s="39"/>
      <c r="I439" s="39"/>
      <c r="J439" s="40"/>
      <c r="K439" s="40"/>
      <c r="L439" s="39"/>
      <c r="M439" s="39"/>
      <c r="N439" s="41"/>
    </row>
    <row r="440" customFormat="false" ht="12.75" hidden="false" customHeight="false" outlineLevel="0" collapsed="false">
      <c r="A440" s="28"/>
      <c r="B440" s="36" t="s">
        <v>33</v>
      </c>
      <c r="C440" s="37"/>
      <c r="D440" s="38"/>
      <c r="E440" s="38"/>
      <c r="F440" s="38"/>
      <c r="G440" s="39"/>
      <c r="H440" s="39"/>
      <c r="I440" s="39"/>
      <c r="J440" s="40"/>
      <c r="K440" s="40"/>
      <c r="L440" s="39"/>
      <c r="M440" s="39"/>
      <c r="N440" s="41"/>
    </row>
    <row r="441" customFormat="false" ht="12.75" hidden="false" customHeight="false" outlineLevel="0" collapsed="false">
      <c r="A441" s="28"/>
      <c r="B441" s="36" t="s">
        <v>34</v>
      </c>
      <c r="C441" s="37"/>
      <c r="D441" s="38"/>
      <c r="E441" s="38"/>
      <c r="F441" s="38"/>
      <c r="G441" s="39"/>
      <c r="H441" s="39"/>
      <c r="I441" s="39"/>
      <c r="J441" s="40"/>
      <c r="K441" s="40"/>
      <c r="L441" s="39"/>
      <c r="M441" s="39"/>
      <c r="N441" s="41"/>
    </row>
    <row r="442" customFormat="false" ht="12.75" hidden="false" customHeight="false" outlineLevel="0" collapsed="false">
      <c r="A442" s="28"/>
      <c r="B442" s="36" t="s">
        <v>35</v>
      </c>
      <c r="C442" s="37"/>
      <c r="D442" s="38"/>
      <c r="E442" s="38"/>
      <c r="F442" s="38"/>
      <c r="G442" s="39"/>
      <c r="H442" s="39"/>
      <c r="I442" s="39"/>
      <c r="J442" s="40"/>
      <c r="K442" s="40"/>
      <c r="L442" s="39"/>
      <c r="M442" s="39"/>
      <c r="N442" s="41"/>
    </row>
    <row r="443" customFormat="false" ht="13.5" hidden="false" customHeight="false" outlineLevel="0" collapsed="false">
      <c r="A443" s="28"/>
      <c r="B443" s="42" t="s">
        <v>36</v>
      </c>
      <c r="C443" s="43" t="n">
        <f aca="true">COUNTA(C433:INDIRECT(ADDRESS(ROW()-1,COLUMN())))</f>
        <v>0</v>
      </c>
      <c r="D443" s="44"/>
      <c r="E443" s="44"/>
      <c r="F443" s="44"/>
      <c r="G443" s="45" t="n">
        <f aca="true">COUNTA(G433:INDIRECT(ADDRESS(ROW()-1,COLUMN())))</f>
        <v>0</v>
      </c>
      <c r="H443" s="45"/>
      <c r="I443" s="45" t="n">
        <f aca="true">SUM(I433:INDIRECT(ADDRESS(ROW()-1,COLUMN())))</f>
        <v>0</v>
      </c>
      <c r="J443" s="46" t="n">
        <f aca="false">J432+1</f>
        <v>40</v>
      </c>
      <c r="K443" s="46" t="n">
        <f aca="false">IF(J443&gt;'Decks, Tracks and Embankment'!$B$3,0,I443)</f>
        <v>0</v>
      </c>
      <c r="L443" s="45"/>
      <c r="M443" s="45"/>
      <c r="N443" s="47"/>
    </row>
    <row r="444" customFormat="false" ht="13.5" hidden="false" customHeight="true" outlineLevel="0" collapsed="false">
      <c r="A444" s="28" t="str">
        <f aca="false">"Deck "&amp;J454</f>
        <v>Deck 41</v>
      </c>
      <c r="B444" s="29" t="s">
        <v>24</v>
      </c>
      <c r="C444" s="30"/>
      <c r="D444" s="31"/>
      <c r="E444" s="31"/>
      <c r="F444" s="31"/>
      <c r="G444" s="32"/>
      <c r="H444" s="32"/>
      <c r="I444" s="33"/>
      <c r="J444" s="48"/>
      <c r="K444" s="48"/>
      <c r="L444" s="33"/>
      <c r="M444" s="33"/>
      <c r="N444" s="35"/>
    </row>
    <row r="445" customFormat="false" ht="12.75" hidden="false" customHeight="false" outlineLevel="0" collapsed="false">
      <c r="A445" s="28"/>
      <c r="B445" s="36" t="s">
        <v>26</v>
      </c>
      <c r="C445" s="37"/>
      <c r="D445" s="38"/>
      <c r="E445" s="38"/>
      <c r="F445" s="38"/>
      <c r="G445" s="39"/>
      <c r="H445" s="39"/>
      <c r="I445" s="39"/>
      <c r="J445" s="40"/>
      <c r="K445" s="40"/>
      <c r="L445" s="39"/>
      <c r="M445" s="39"/>
      <c r="N445" s="41"/>
    </row>
    <row r="446" customFormat="false" ht="12.75" hidden="false" customHeight="false" outlineLevel="0" collapsed="false">
      <c r="A446" s="28"/>
      <c r="B446" s="36" t="s">
        <v>28</v>
      </c>
      <c r="C446" s="37"/>
      <c r="D446" s="38"/>
      <c r="E446" s="38"/>
      <c r="F446" s="38"/>
      <c r="G446" s="39"/>
      <c r="H446" s="39"/>
      <c r="I446" s="39"/>
      <c r="J446" s="40"/>
      <c r="K446" s="40"/>
      <c r="L446" s="39"/>
      <c r="M446" s="39"/>
      <c r="N446" s="41"/>
    </row>
    <row r="447" customFormat="false" ht="12.75" hidden="false" customHeight="false" outlineLevel="0" collapsed="false">
      <c r="A447" s="28"/>
      <c r="B447" s="36" t="s">
        <v>29</v>
      </c>
      <c r="C447" s="37"/>
      <c r="D447" s="38"/>
      <c r="E447" s="38"/>
      <c r="F447" s="38"/>
      <c r="G447" s="39"/>
      <c r="H447" s="39"/>
      <c r="I447" s="39"/>
      <c r="J447" s="40"/>
      <c r="K447" s="40"/>
      <c r="L447" s="39"/>
      <c r="M447" s="39"/>
      <c r="N447" s="41"/>
    </row>
    <row r="448" customFormat="false" ht="12.75" hidden="false" customHeight="false" outlineLevel="0" collapsed="false">
      <c r="A448" s="28"/>
      <c r="B448" s="36" t="s">
        <v>30</v>
      </c>
      <c r="C448" s="37"/>
      <c r="D448" s="38"/>
      <c r="E448" s="38"/>
      <c r="F448" s="38"/>
      <c r="G448" s="39"/>
      <c r="H448" s="39"/>
      <c r="I448" s="39"/>
      <c r="J448" s="40"/>
      <c r="K448" s="40"/>
      <c r="L448" s="39"/>
      <c r="M448" s="39"/>
      <c r="N448" s="41"/>
    </row>
    <row r="449" customFormat="false" ht="12.75" hidden="false" customHeight="false" outlineLevel="0" collapsed="false">
      <c r="A449" s="28"/>
      <c r="B449" s="36" t="s">
        <v>31</v>
      </c>
      <c r="C449" s="37"/>
      <c r="D449" s="38"/>
      <c r="E449" s="38"/>
      <c r="F449" s="38"/>
      <c r="G449" s="39"/>
      <c r="H449" s="39"/>
      <c r="I449" s="39"/>
      <c r="J449" s="40"/>
      <c r="K449" s="40"/>
      <c r="L449" s="39"/>
      <c r="M449" s="39"/>
      <c r="N449" s="41"/>
    </row>
    <row r="450" customFormat="false" ht="12.75" hidden="false" customHeight="false" outlineLevel="0" collapsed="false">
      <c r="A450" s="28"/>
      <c r="B450" s="36" t="s">
        <v>32</v>
      </c>
      <c r="C450" s="37"/>
      <c r="D450" s="38"/>
      <c r="E450" s="38"/>
      <c r="F450" s="38"/>
      <c r="G450" s="39"/>
      <c r="H450" s="39"/>
      <c r="I450" s="39"/>
      <c r="J450" s="40"/>
      <c r="K450" s="40"/>
      <c r="L450" s="39"/>
      <c r="M450" s="39"/>
      <c r="N450" s="41"/>
    </row>
    <row r="451" customFormat="false" ht="12.75" hidden="false" customHeight="false" outlineLevel="0" collapsed="false">
      <c r="A451" s="28"/>
      <c r="B451" s="36" t="s">
        <v>33</v>
      </c>
      <c r="C451" s="37"/>
      <c r="D451" s="38"/>
      <c r="E451" s="38"/>
      <c r="F451" s="38"/>
      <c r="G451" s="39"/>
      <c r="H451" s="39"/>
      <c r="I451" s="39"/>
      <c r="J451" s="40"/>
      <c r="K451" s="40"/>
      <c r="L451" s="39"/>
      <c r="M451" s="39"/>
      <c r="N451" s="41"/>
    </row>
    <row r="452" customFormat="false" ht="12.75" hidden="false" customHeight="false" outlineLevel="0" collapsed="false">
      <c r="A452" s="28"/>
      <c r="B452" s="36" t="s">
        <v>34</v>
      </c>
      <c r="C452" s="37"/>
      <c r="D452" s="38"/>
      <c r="E452" s="38"/>
      <c r="F452" s="38"/>
      <c r="G452" s="39"/>
      <c r="H452" s="39"/>
      <c r="I452" s="39"/>
      <c r="J452" s="40"/>
      <c r="K452" s="40"/>
      <c r="L452" s="39"/>
      <c r="M452" s="39"/>
      <c r="N452" s="41"/>
    </row>
    <row r="453" customFormat="false" ht="12.75" hidden="false" customHeight="false" outlineLevel="0" collapsed="false">
      <c r="A453" s="28"/>
      <c r="B453" s="36" t="s">
        <v>35</v>
      </c>
      <c r="C453" s="37"/>
      <c r="D453" s="38"/>
      <c r="E453" s="38"/>
      <c r="F453" s="38"/>
      <c r="G453" s="39"/>
      <c r="H453" s="39"/>
      <c r="I453" s="39"/>
      <c r="J453" s="40"/>
      <c r="K453" s="40"/>
      <c r="L453" s="39"/>
      <c r="M453" s="39"/>
      <c r="N453" s="41"/>
    </row>
    <row r="454" customFormat="false" ht="13.5" hidden="false" customHeight="false" outlineLevel="0" collapsed="false">
      <c r="A454" s="28"/>
      <c r="B454" s="42" t="s">
        <v>36</v>
      </c>
      <c r="C454" s="43" t="n">
        <f aca="true">COUNTA(C444:INDIRECT(ADDRESS(ROW()-1,COLUMN())))</f>
        <v>0</v>
      </c>
      <c r="D454" s="44"/>
      <c r="E454" s="44"/>
      <c r="F454" s="44"/>
      <c r="G454" s="45" t="n">
        <f aca="true">COUNTA(G444:INDIRECT(ADDRESS(ROW()-1,COLUMN())))</f>
        <v>0</v>
      </c>
      <c r="H454" s="45"/>
      <c r="I454" s="45" t="n">
        <f aca="true">SUM(I444:INDIRECT(ADDRESS(ROW()-1,COLUMN())))</f>
        <v>0</v>
      </c>
      <c r="J454" s="46" t="n">
        <f aca="false">J443+1</f>
        <v>41</v>
      </c>
      <c r="K454" s="46" t="n">
        <f aca="false">IF(J454&gt;'Decks, Tracks and Embankment'!$B$3,0,I454)</f>
        <v>0</v>
      </c>
      <c r="L454" s="45"/>
      <c r="M454" s="45"/>
      <c r="N454" s="47"/>
    </row>
    <row r="455" customFormat="false" ht="13.5" hidden="false" customHeight="true" outlineLevel="0" collapsed="false">
      <c r="A455" s="28" t="str">
        <f aca="false">"Deck "&amp;J465</f>
        <v>Deck 42</v>
      </c>
      <c r="B455" s="29" t="s">
        <v>24</v>
      </c>
      <c r="C455" s="30"/>
      <c r="D455" s="31"/>
      <c r="E455" s="31"/>
      <c r="F455" s="31"/>
      <c r="G455" s="32"/>
      <c r="H455" s="32"/>
      <c r="I455" s="33"/>
      <c r="J455" s="48"/>
      <c r="K455" s="48"/>
      <c r="L455" s="33"/>
      <c r="M455" s="33"/>
      <c r="N455" s="35"/>
    </row>
    <row r="456" customFormat="false" ht="12.75" hidden="false" customHeight="false" outlineLevel="0" collapsed="false">
      <c r="A456" s="28"/>
      <c r="B456" s="36" t="s">
        <v>26</v>
      </c>
      <c r="C456" s="37"/>
      <c r="D456" s="38"/>
      <c r="E456" s="38"/>
      <c r="F456" s="38"/>
      <c r="G456" s="39"/>
      <c r="H456" s="39"/>
      <c r="I456" s="39"/>
      <c r="J456" s="40"/>
      <c r="K456" s="40"/>
      <c r="L456" s="39"/>
      <c r="M456" s="39"/>
      <c r="N456" s="41"/>
    </row>
    <row r="457" customFormat="false" ht="12.75" hidden="false" customHeight="false" outlineLevel="0" collapsed="false">
      <c r="A457" s="28"/>
      <c r="B457" s="36" t="s">
        <v>28</v>
      </c>
      <c r="C457" s="37"/>
      <c r="D457" s="38"/>
      <c r="E457" s="38"/>
      <c r="F457" s="38"/>
      <c r="G457" s="39"/>
      <c r="H457" s="39"/>
      <c r="I457" s="39"/>
      <c r="J457" s="40"/>
      <c r="K457" s="40"/>
      <c r="L457" s="39"/>
      <c r="M457" s="39"/>
      <c r="N457" s="41"/>
    </row>
    <row r="458" customFormat="false" ht="12.75" hidden="false" customHeight="false" outlineLevel="0" collapsed="false">
      <c r="A458" s="28"/>
      <c r="B458" s="36" t="s">
        <v>29</v>
      </c>
      <c r="C458" s="37"/>
      <c r="D458" s="38"/>
      <c r="E458" s="38"/>
      <c r="F458" s="38"/>
      <c r="G458" s="39"/>
      <c r="H458" s="39"/>
      <c r="I458" s="39"/>
      <c r="J458" s="40"/>
      <c r="K458" s="40"/>
      <c r="L458" s="39"/>
      <c r="M458" s="39"/>
      <c r="N458" s="41"/>
    </row>
    <row r="459" customFormat="false" ht="12.75" hidden="false" customHeight="false" outlineLevel="0" collapsed="false">
      <c r="A459" s="28"/>
      <c r="B459" s="36" t="s">
        <v>30</v>
      </c>
      <c r="C459" s="37"/>
      <c r="D459" s="38"/>
      <c r="E459" s="38"/>
      <c r="F459" s="38"/>
      <c r="G459" s="39"/>
      <c r="H459" s="39"/>
      <c r="I459" s="39"/>
      <c r="J459" s="40"/>
      <c r="K459" s="40"/>
      <c r="L459" s="39"/>
      <c r="M459" s="39"/>
      <c r="N459" s="41"/>
    </row>
    <row r="460" customFormat="false" ht="12.75" hidden="false" customHeight="false" outlineLevel="0" collapsed="false">
      <c r="A460" s="28"/>
      <c r="B460" s="36" t="s">
        <v>31</v>
      </c>
      <c r="C460" s="37"/>
      <c r="D460" s="38"/>
      <c r="E460" s="38"/>
      <c r="F460" s="38"/>
      <c r="G460" s="39"/>
      <c r="H460" s="39"/>
      <c r="I460" s="39"/>
      <c r="J460" s="40"/>
      <c r="K460" s="40"/>
      <c r="L460" s="39"/>
      <c r="M460" s="39"/>
      <c r="N460" s="41"/>
    </row>
    <row r="461" customFormat="false" ht="12.75" hidden="false" customHeight="false" outlineLevel="0" collapsed="false">
      <c r="A461" s="28"/>
      <c r="B461" s="36" t="s">
        <v>32</v>
      </c>
      <c r="C461" s="37"/>
      <c r="D461" s="38"/>
      <c r="E461" s="38"/>
      <c r="F461" s="38"/>
      <c r="G461" s="39"/>
      <c r="H461" s="39"/>
      <c r="I461" s="39"/>
      <c r="J461" s="40"/>
      <c r="K461" s="40"/>
      <c r="L461" s="39"/>
      <c r="M461" s="39"/>
      <c r="N461" s="41"/>
    </row>
    <row r="462" customFormat="false" ht="12.75" hidden="false" customHeight="false" outlineLevel="0" collapsed="false">
      <c r="A462" s="28"/>
      <c r="B462" s="36" t="s">
        <v>33</v>
      </c>
      <c r="C462" s="37"/>
      <c r="D462" s="38"/>
      <c r="E462" s="38"/>
      <c r="F462" s="38"/>
      <c r="G462" s="39"/>
      <c r="H462" s="39"/>
      <c r="I462" s="39"/>
      <c r="J462" s="40"/>
      <c r="K462" s="40"/>
      <c r="L462" s="39"/>
      <c r="M462" s="39"/>
      <c r="N462" s="41"/>
    </row>
    <row r="463" customFormat="false" ht="12.75" hidden="false" customHeight="false" outlineLevel="0" collapsed="false">
      <c r="A463" s="28"/>
      <c r="B463" s="36" t="s">
        <v>34</v>
      </c>
      <c r="C463" s="37"/>
      <c r="D463" s="38"/>
      <c r="E463" s="38"/>
      <c r="F463" s="38"/>
      <c r="G463" s="39"/>
      <c r="H463" s="39"/>
      <c r="I463" s="39"/>
      <c r="J463" s="40"/>
      <c r="K463" s="40"/>
      <c r="L463" s="39"/>
      <c r="M463" s="39"/>
      <c r="N463" s="41"/>
    </row>
    <row r="464" customFormat="false" ht="12.75" hidden="false" customHeight="false" outlineLevel="0" collapsed="false">
      <c r="A464" s="28"/>
      <c r="B464" s="36" t="s">
        <v>35</v>
      </c>
      <c r="C464" s="37"/>
      <c r="D464" s="38"/>
      <c r="E464" s="38"/>
      <c r="F464" s="38"/>
      <c r="G464" s="39"/>
      <c r="H464" s="39"/>
      <c r="I464" s="39"/>
      <c r="J464" s="40"/>
      <c r="K464" s="40"/>
      <c r="L464" s="39"/>
      <c r="M464" s="39"/>
      <c r="N464" s="41"/>
    </row>
    <row r="465" customFormat="false" ht="13.5" hidden="false" customHeight="false" outlineLevel="0" collapsed="false">
      <c r="A465" s="28"/>
      <c r="B465" s="42" t="s">
        <v>36</v>
      </c>
      <c r="C465" s="43" t="n">
        <f aca="true">COUNTA(C455:INDIRECT(ADDRESS(ROW()-1,COLUMN())))</f>
        <v>0</v>
      </c>
      <c r="D465" s="44"/>
      <c r="E465" s="44"/>
      <c r="F465" s="44"/>
      <c r="G465" s="45" t="n">
        <f aca="true">COUNTA(G455:INDIRECT(ADDRESS(ROW()-1,COLUMN())))</f>
        <v>0</v>
      </c>
      <c r="H465" s="45"/>
      <c r="I465" s="45" t="n">
        <f aca="true">SUM(I455:INDIRECT(ADDRESS(ROW()-1,COLUMN())))</f>
        <v>0</v>
      </c>
      <c r="J465" s="46" t="n">
        <f aca="false">J454+1</f>
        <v>42</v>
      </c>
      <c r="K465" s="46" t="n">
        <f aca="false">IF(J465&gt;'Decks, Tracks and Embankment'!$B$3,0,I465)</f>
        <v>0</v>
      </c>
      <c r="L465" s="45"/>
      <c r="M465" s="45"/>
      <c r="N465" s="47"/>
    </row>
    <row r="466" customFormat="false" ht="13.5" hidden="false" customHeight="true" outlineLevel="0" collapsed="false">
      <c r="A466" s="28" t="str">
        <f aca="false">"Deck "&amp;J476</f>
        <v>Deck 43</v>
      </c>
      <c r="B466" s="29" t="s">
        <v>24</v>
      </c>
      <c r="C466" s="30"/>
      <c r="D466" s="31"/>
      <c r="E466" s="31"/>
      <c r="F466" s="31"/>
      <c r="G466" s="32"/>
      <c r="H466" s="32"/>
      <c r="I466" s="33"/>
      <c r="J466" s="48"/>
      <c r="K466" s="48"/>
      <c r="L466" s="33"/>
      <c r="M466" s="33"/>
      <c r="N466" s="35"/>
    </row>
    <row r="467" customFormat="false" ht="12.75" hidden="false" customHeight="false" outlineLevel="0" collapsed="false">
      <c r="A467" s="28"/>
      <c r="B467" s="36" t="s">
        <v>26</v>
      </c>
      <c r="C467" s="37"/>
      <c r="D467" s="38"/>
      <c r="E467" s="38"/>
      <c r="F467" s="38"/>
      <c r="G467" s="39"/>
      <c r="H467" s="39"/>
      <c r="I467" s="39"/>
      <c r="J467" s="40"/>
      <c r="K467" s="40"/>
      <c r="L467" s="39"/>
      <c r="M467" s="39"/>
      <c r="N467" s="41"/>
    </row>
    <row r="468" customFormat="false" ht="12.75" hidden="false" customHeight="false" outlineLevel="0" collapsed="false">
      <c r="A468" s="28"/>
      <c r="B468" s="36" t="s">
        <v>28</v>
      </c>
      <c r="C468" s="37"/>
      <c r="D468" s="38"/>
      <c r="E468" s="38"/>
      <c r="F468" s="38"/>
      <c r="G468" s="39"/>
      <c r="H468" s="39"/>
      <c r="I468" s="39"/>
      <c r="J468" s="40"/>
      <c r="K468" s="40"/>
      <c r="L468" s="39"/>
      <c r="M468" s="39"/>
      <c r="N468" s="41"/>
    </row>
    <row r="469" customFormat="false" ht="12.75" hidden="false" customHeight="false" outlineLevel="0" collapsed="false">
      <c r="A469" s="28"/>
      <c r="B469" s="36" t="s">
        <v>29</v>
      </c>
      <c r="C469" s="37"/>
      <c r="D469" s="38"/>
      <c r="E469" s="38"/>
      <c r="F469" s="38"/>
      <c r="G469" s="39"/>
      <c r="H469" s="39"/>
      <c r="I469" s="39"/>
      <c r="J469" s="40"/>
      <c r="K469" s="40"/>
      <c r="L469" s="39"/>
      <c r="M469" s="39"/>
      <c r="N469" s="41"/>
    </row>
    <row r="470" customFormat="false" ht="12.75" hidden="false" customHeight="false" outlineLevel="0" collapsed="false">
      <c r="A470" s="28"/>
      <c r="B470" s="36" t="s">
        <v>30</v>
      </c>
      <c r="C470" s="37"/>
      <c r="D470" s="38"/>
      <c r="E470" s="38"/>
      <c r="F470" s="38"/>
      <c r="G470" s="39"/>
      <c r="H470" s="39"/>
      <c r="I470" s="39"/>
      <c r="J470" s="40"/>
      <c r="K470" s="40"/>
      <c r="L470" s="39"/>
      <c r="M470" s="39"/>
      <c r="N470" s="41"/>
    </row>
    <row r="471" customFormat="false" ht="12.75" hidden="false" customHeight="false" outlineLevel="0" collapsed="false">
      <c r="A471" s="28"/>
      <c r="B471" s="36" t="s">
        <v>31</v>
      </c>
      <c r="C471" s="37"/>
      <c r="D471" s="38"/>
      <c r="E471" s="38"/>
      <c r="F471" s="38"/>
      <c r="G471" s="39"/>
      <c r="H471" s="39"/>
      <c r="I471" s="39"/>
      <c r="J471" s="40"/>
      <c r="K471" s="40"/>
      <c r="L471" s="39"/>
      <c r="M471" s="39"/>
      <c r="N471" s="41"/>
    </row>
    <row r="472" customFormat="false" ht="12.75" hidden="false" customHeight="false" outlineLevel="0" collapsed="false">
      <c r="A472" s="28"/>
      <c r="B472" s="36" t="s">
        <v>32</v>
      </c>
      <c r="C472" s="37"/>
      <c r="D472" s="38"/>
      <c r="E472" s="38"/>
      <c r="F472" s="38"/>
      <c r="G472" s="39"/>
      <c r="H472" s="39"/>
      <c r="I472" s="39"/>
      <c r="J472" s="40"/>
      <c r="K472" s="40"/>
      <c r="L472" s="39"/>
      <c r="M472" s="39"/>
      <c r="N472" s="41"/>
    </row>
    <row r="473" customFormat="false" ht="12.75" hidden="false" customHeight="false" outlineLevel="0" collapsed="false">
      <c r="A473" s="28"/>
      <c r="B473" s="36" t="s">
        <v>33</v>
      </c>
      <c r="C473" s="37"/>
      <c r="D473" s="38"/>
      <c r="E473" s="38"/>
      <c r="F473" s="38"/>
      <c r="G473" s="39"/>
      <c r="H473" s="39"/>
      <c r="I473" s="39"/>
      <c r="J473" s="40"/>
      <c r="K473" s="40"/>
      <c r="L473" s="39"/>
      <c r="M473" s="39"/>
      <c r="N473" s="41"/>
    </row>
    <row r="474" customFormat="false" ht="12.75" hidden="false" customHeight="false" outlineLevel="0" collapsed="false">
      <c r="A474" s="28"/>
      <c r="B474" s="36" t="s">
        <v>34</v>
      </c>
      <c r="C474" s="37"/>
      <c r="D474" s="38"/>
      <c r="E474" s="38"/>
      <c r="F474" s="38"/>
      <c r="G474" s="39"/>
      <c r="H474" s="39"/>
      <c r="I474" s="39"/>
      <c r="J474" s="40"/>
      <c r="K474" s="40"/>
      <c r="L474" s="39"/>
      <c r="M474" s="39"/>
      <c r="N474" s="41"/>
    </row>
    <row r="475" customFormat="false" ht="12.75" hidden="false" customHeight="false" outlineLevel="0" collapsed="false">
      <c r="A475" s="28"/>
      <c r="B475" s="36" t="s">
        <v>35</v>
      </c>
      <c r="C475" s="37"/>
      <c r="D475" s="38"/>
      <c r="E475" s="38"/>
      <c r="F475" s="38"/>
      <c r="G475" s="39"/>
      <c r="H475" s="39"/>
      <c r="I475" s="39"/>
      <c r="J475" s="40"/>
      <c r="K475" s="40"/>
      <c r="L475" s="39"/>
      <c r="M475" s="39"/>
      <c r="N475" s="41"/>
    </row>
    <row r="476" customFormat="false" ht="13.5" hidden="false" customHeight="false" outlineLevel="0" collapsed="false">
      <c r="A476" s="28"/>
      <c r="B476" s="42" t="s">
        <v>36</v>
      </c>
      <c r="C476" s="43" t="n">
        <f aca="true">COUNTA(C466:INDIRECT(ADDRESS(ROW()-1,COLUMN())))</f>
        <v>0</v>
      </c>
      <c r="D476" s="44"/>
      <c r="E476" s="44"/>
      <c r="F476" s="44"/>
      <c r="G476" s="45" t="n">
        <f aca="true">COUNTA(G466:INDIRECT(ADDRESS(ROW()-1,COLUMN())))</f>
        <v>0</v>
      </c>
      <c r="H476" s="45"/>
      <c r="I476" s="45" t="n">
        <f aca="true">SUM(I466:INDIRECT(ADDRESS(ROW()-1,COLUMN())))</f>
        <v>0</v>
      </c>
      <c r="J476" s="46" t="n">
        <f aca="false">J465+1</f>
        <v>43</v>
      </c>
      <c r="K476" s="46" t="n">
        <f aca="false">IF(J476&gt;'Decks, Tracks and Embankment'!$B$3,0,I476)</f>
        <v>0</v>
      </c>
      <c r="L476" s="45"/>
      <c r="M476" s="45"/>
      <c r="N476" s="47"/>
    </row>
    <row r="477" customFormat="false" ht="13.5" hidden="false" customHeight="true" outlineLevel="0" collapsed="false">
      <c r="A477" s="28" t="str">
        <f aca="false">"Deck "&amp;J487</f>
        <v>Deck 44</v>
      </c>
      <c r="B477" s="29" t="s">
        <v>24</v>
      </c>
      <c r="C477" s="30"/>
      <c r="D477" s="31"/>
      <c r="E477" s="31"/>
      <c r="F477" s="31"/>
      <c r="G477" s="32"/>
      <c r="H477" s="32"/>
      <c r="I477" s="33"/>
      <c r="J477" s="48"/>
      <c r="K477" s="48"/>
      <c r="L477" s="33"/>
      <c r="M477" s="33"/>
      <c r="N477" s="35"/>
    </row>
    <row r="478" customFormat="false" ht="12.75" hidden="false" customHeight="false" outlineLevel="0" collapsed="false">
      <c r="A478" s="28"/>
      <c r="B478" s="36" t="s">
        <v>26</v>
      </c>
      <c r="C478" s="37"/>
      <c r="D478" s="38"/>
      <c r="E478" s="38"/>
      <c r="F478" s="38"/>
      <c r="G478" s="39"/>
      <c r="H478" s="39"/>
      <c r="I478" s="39"/>
      <c r="J478" s="40"/>
      <c r="K478" s="40"/>
      <c r="L478" s="39"/>
      <c r="M478" s="39"/>
      <c r="N478" s="41"/>
    </row>
    <row r="479" customFormat="false" ht="12.75" hidden="false" customHeight="false" outlineLevel="0" collapsed="false">
      <c r="A479" s="28"/>
      <c r="B479" s="36" t="s">
        <v>28</v>
      </c>
      <c r="C479" s="37"/>
      <c r="D479" s="38"/>
      <c r="E479" s="38"/>
      <c r="F479" s="38"/>
      <c r="G479" s="39"/>
      <c r="H479" s="39"/>
      <c r="I479" s="39"/>
      <c r="J479" s="40"/>
      <c r="K479" s="40"/>
      <c r="L479" s="39"/>
      <c r="M479" s="39"/>
      <c r="N479" s="41"/>
    </row>
    <row r="480" customFormat="false" ht="12.75" hidden="false" customHeight="false" outlineLevel="0" collapsed="false">
      <c r="A480" s="28"/>
      <c r="B480" s="36" t="s">
        <v>29</v>
      </c>
      <c r="C480" s="37"/>
      <c r="D480" s="38"/>
      <c r="E480" s="38"/>
      <c r="F480" s="38"/>
      <c r="G480" s="39"/>
      <c r="H480" s="39"/>
      <c r="I480" s="39"/>
      <c r="J480" s="40"/>
      <c r="K480" s="40"/>
      <c r="L480" s="39"/>
      <c r="M480" s="39"/>
      <c r="N480" s="41"/>
    </row>
    <row r="481" customFormat="false" ht="12.75" hidden="false" customHeight="false" outlineLevel="0" collapsed="false">
      <c r="A481" s="28"/>
      <c r="B481" s="36" t="s">
        <v>30</v>
      </c>
      <c r="C481" s="37"/>
      <c r="D481" s="38"/>
      <c r="E481" s="38"/>
      <c r="F481" s="38"/>
      <c r="G481" s="39"/>
      <c r="H481" s="39"/>
      <c r="I481" s="39"/>
      <c r="J481" s="40"/>
      <c r="K481" s="40"/>
      <c r="L481" s="39"/>
      <c r="M481" s="39"/>
      <c r="N481" s="41"/>
    </row>
    <row r="482" customFormat="false" ht="12.75" hidden="false" customHeight="false" outlineLevel="0" collapsed="false">
      <c r="A482" s="28"/>
      <c r="B482" s="36" t="s">
        <v>31</v>
      </c>
      <c r="C482" s="37"/>
      <c r="D482" s="38"/>
      <c r="E482" s="38"/>
      <c r="F482" s="38"/>
      <c r="G482" s="39"/>
      <c r="H482" s="39"/>
      <c r="I482" s="39"/>
      <c r="J482" s="40"/>
      <c r="K482" s="40"/>
      <c r="L482" s="39"/>
      <c r="M482" s="39"/>
      <c r="N482" s="41"/>
    </row>
    <row r="483" customFormat="false" ht="12.75" hidden="false" customHeight="false" outlineLevel="0" collapsed="false">
      <c r="A483" s="28"/>
      <c r="B483" s="36" t="s">
        <v>32</v>
      </c>
      <c r="C483" s="37"/>
      <c r="D483" s="38"/>
      <c r="E483" s="38"/>
      <c r="F483" s="38"/>
      <c r="G483" s="39"/>
      <c r="H483" s="39"/>
      <c r="I483" s="39"/>
      <c r="J483" s="40"/>
      <c r="K483" s="40"/>
      <c r="L483" s="39"/>
      <c r="M483" s="39"/>
      <c r="N483" s="41"/>
    </row>
    <row r="484" customFormat="false" ht="12.75" hidden="false" customHeight="false" outlineLevel="0" collapsed="false">
      <c r="A484" s="28"/>
      <c r="B484" s="36" t="s">
        <v>33</v>
      </c>
      <c r="C484" s="37"/>
      <c r="D484" s="38"/>
      <c r="E484" s="38"/>
      <c r="F484" s="38"/>
      <c r="G484" s="39"/>
      <c r="H484" s="39"/>
      <c r="I484" s="39"/>
      <c r="J484" s="40"/>
      <c r="K484" s="40"/>
      <c r="L484" s="39"/>
      <c r="M484" s="39"/>
      <c r="N484" s="41"/>
    </row>
    <row r="485" customFormat="false" ht="12.75" hidden="false" customHeight="false" outlineLevel="0" collapsed="false">
      <c r="A485" s="28"/>
      <c r="B485" s="36" t="s">
        <v>34</v>
      </c>
      <c r="C485" s="37"/>
      <c r="D485" s="38"/>
      <c r="E485" s="38"/>
      <c r="F485" s="38"/>
      <c r="G485" s="39"/>
      <c r="H485" s="39"/>
      <c r="I485" s="39"/>
      <c r="J485" s="40"/>
      <c r="K485" s="40"/>
      <c r="L485" s="39"/>
      <c r="M485" s="39"/>
      <c r="N485" s="41"/>
    </row>
    <row r="486" customFormat="false" ht="12.75" hidden="false" customHeight="false" outlineLevel="0" collapsed="false">
      <c r="A486" s="28"/>
      <c r="B486" s="36" t="s">
        <v>35</v>
      </c>
      <c r="C486" s="37"/>
      <c r="D486" s="38"/>
      <c r="E486" s="38"/>
      <c r="F486" s="38"/>
      <c r="G486" s="39"/>
      <c r="H486" s="39"/>
      <c r="I486" s="39"/>
      <c r="J486" s="40"/>
      <c r="K486" s="40"/>
      <c r="L486" s="39"/>
      <c r="M486" s="39"/>
      <c r="N486" s="41"/>
    </row>
    <row r="487" customFormat="false" ht="13.5" hidden="false" customHeight="false" outlineLevel="0" collapsed="false">
      <c r="A487" s="28"/>
      <c r="B487" s="42" t="s">
        <v>36</v>
      </c>
      <c r="C487" s="43" t="n">
        <f aca="true">COUNTA(C477:INDIRECT(ADDRESS(ROW()-1,COLUMN())))</f>
        <v>0</v>
      </c>
      <c r="D487" s="44"/>
      <c r="E487" s="44"/>
      <c r="F487" s="44"/>
      <c r="G487" s="45" t="n">
        <f aca="true">COUNTA(G477:INDIRECT(ADDRESS(ROW()-1,COLUMN())))</f>
        <v>0</v>
      </c>
      <c r="H487" s="45"/>
      <c r="I487" s="45" t="n">
        <f aca="true">SUM(I477:INDIRECT(ADDRESS(ROW()-1,COLUMN())))</f>
        <v>0</v>
      </c>
      <c r="J487" s="46" t="n">
        <f aca="false">J476+1</f>
        <v>44</v>
      </c>
      <c r="K487" s="46" t="n">
        <f aca="false">IF(J487&gt;'Decks, Tracks and Embankment'!$B$3,0,I487)</f>
        <v>0</v>
      </c>
      <c r="L487" s="45"/>
      <c r="M487" s="45"/>
      <c r="N487" s="47"/>
    </row>
    <row r="488" customFormat="false" ht="13.5" hidden="false" customHeight="true" outlineLevel="0" collapsed="false">
      <c r="A488" s="28" t="str">
        <f aca="false">"Deck "&amp;J498</f>
        <v>Deck 45</v>
      </c>
      <c r="B488" s="29" t="s">
        <v>24</v>
      </c>
      <c r="C488" s="30"/>
      <c r="D488" s="31"/>
      <c r="E488" s="31"/>
      <c r="F488" s="31"/>
      <c r="G488" s="32"/>
      <c r="H488" s="32"/>
      <c r="I488" s="33"/>
      <c r="J488" s="48"/>
      <c r="K488" s="48"/>
      <c r="L488" s="33"/>
      <c r="M488" s="33"/>
      <c r="N488" s="35"/>
    </row>
    <row r="489" customFormat="false" ht="12.75" hidden="false" customHeight="false" outlineLevel="0" collapsed="false">
      <c r="A489" s="28"/>
      <c r="B489" s="36" t="s">
        <v>26</v>
      </c>
      <c r="C489" s="37"/>
      <c r="D489" s="38"/>
      <c r="E489" s="38"/>
      <c r="F489" s="38"/>
      <c r="G489" s="39"/>
      <c r="H489" s="39"/>
      <c r="I489" s="39"/>
      <c r="J489" s="40"/>
      <c r="K489" s="40"/>
      <c r="L489" s="39"/>
      <c r="M489" s="39"/>
      <c r="N489" s="41"/>
    </row>
    <row r="490" customFormat="false" ht="12.75" hidden="false" customHeight="false" outlineLevel="0" collapsed="false">
      <c r="A490" s="28"/>
      <c r="B490" s="36" t="s">
        <v>28</v>
      </c>
      <c r="C490" s="37"/>
      <c r="D490" s="38"/>
      <c r="E490" s="38"/>
      <c r="F490" s="38"/>
      <c r="G490" s="39"/>
      <c r="H490" s="39"/>
      <c r="I490" s="39"/>
      <c r="J490" s="40"/>
      <c r="K490" s="40"/>
      <c r="L490" s="39"/>
      <c r="M490" s="39"/>
      <c r="N490" s="41"/>
    </row>
    <row r="491" customFormat="false" ht="12.75" hidden="false" customHeight="false" outlineLevel="0" collapsed="false">
      <c r="A491" s="28"/>
      <c r="B491" s="36" t="s">
        <v>29</v>
      </c>
      <c r="C491" s="37"/>
      <c r="D491" s="38"/>
      <c r="E491" s="38"/>
      <c r="F491" s="38"/>
      <c r="G491" s="39"/>
      <c r="H491" s="39"/>
      <c r="I491" s="39"/>
      <c r="J491" s="40"/>
      <c r="K491" s="40"/>
      <c r="L491" s="39"/>
      <c r="M491" s="39"/>
      <c r="N491" s="41"/>
    </row>
    <row r="492" customFormat="false" ht="12.75" hidden="false" customHeight="false" outlineLevel="0" collapsed="false">
      <c r="A492" s="28"/>
      <c r="B492" s="36" t="s">
        <v>30</v>
      </c>
      <c r="C492" s="37"/>
      <c r="D492" s="38"/>
      <c r="E492" s="38"/>
      <c r="F492" s="38"/>
      <c r="G492" s="39"/>
      <c r="H492" s="39"/>
      <c r="I492" s="39"/>
      <c r="J492" s="40"/>
      <c r="K492" s="40"/>
      <c r="L492" s="39"/>
      <c r="M492" s="39"/>
      <c r="N492" s="41"/>
    </row>
    <row r="493" customFormat="false" ht="12.75" hidden="false" customHeight="false" outlineLevel="0" collapsed="false">
      <c r="A493" s="28"/>
      <c r="B493" s="36" t="s">
        <v>31</v>
      </c>
      <c r="C493" s="37"/>
      <c r="D493" s="38"/>
      <c r="E493" s="38"/>
      <c r="F493" s="38"/>
      <c r="G493" s="39"/>
      <c r="H493" s="39"/>
      <c r="I493" s="39"/>
      <c r="J493" s="40"/>
      <c r="K493" s="40"/>
      <c r="L493" s="39"/>
      <c r="M493" s="39"/>
      <c r="N493" s="41"/>
    </row>
    <row r="494" customFormat="false" ht="12.75" hidden="false" customHeight="false" outlineLevel="0" collapsed="false">
      <c r="A494" s="28"/>
      <c r="B494" s="36" t="s">
        <v>32</v>
      </c>
      <c r="C494" s="37"/>
      <c r="D494" s="38"/>
      <c r="E494" s="38"/>
      <c r="F494" s="38"/>
      <c r="G494" s="39"/>
      <c r="H494" s="39"/>
      <c r="I494" s="39"/>
      <c r="J494" s="40"/>
      <c r="K494" s="40"/>
      <c r="L494" s="39"/>
      <c r="M494" s="39"/>
      <c r="N494" s="41"/>
    </row>
    <row r="495" customFormat="false" ht="12.75" hidden="false" customHeight="false" outlineLevel="0" collapsed="false">
      <c r="A495" s="28"/>
      <c r="B495" s="36" t="s">
        <v>33</v>
      </c>
      <c r="C495" s="37"/>
      <c r="D495" s="38"/>
      <c r="E495" s="38"/>
      <c r="F495" s="38"/>
      <c r="G495" s="39"/>
      <c r="H495" s="39"/>
      <c r="I495" s="39"/>
      <c r="J495" s="40"/>
      <c r="K495" s="40"/>
      <c r="L495" s="39"/>
      <c r="M495" s="39"/>
      <c r="N495" s="41"/>
    </row>
    <row r="496" customFormat="false" ht="12.75" hidden="false" customHeight="false" outlineLevel="0" collapsed="false">
      <c r="A496" s="28"/>
      <c r="B496" s="36" t="s">
        <v>34</v>
      </c>
      <c r="C496" s="37"/>
      <c r="D496" s="38"/>
      <c r="E496" s="38"/>
      <c r="F496" s="38"/>
      <c r="G496" s="39"/>
      <c r="H496" s="39"/>
      <c r="I496" s="39"/>
      <c r="J496" s="40"/>
      <c r="K496" s="40"/>
      <c r="L496" s="39"/>
      <c r="M496" s="39"/>
      <c r="N496" s="41"/>
    </row>
    <row r="497" customFormat="false" ht="12.75" hidden="false" customHeight="false" outlineLevel="0" collapsed="false">
      <c r="A497" s="28"/>
      <c r="B497" s="36" t="s">
        <v>35</v>
      </c>
      <c r="C497" s="37"/>
      <c r="D497" s="38"/>
      <c r="E497" s="38"/>
      <c r="F497" s="38"/>
      <c r="G497" s="39"/>
      <c r="H497" s="39"/>
      <c r="I497" s="39"/>
      <c r="J497" s="40"/>
      <c r="K497" s="40"/>
      <c r="L497" s="39"/>
      <c r="M497" s="39"/>
      <c r="N497" s="41"/>
    </row>
    <row r="498" customFormat="false" ht="13.5" hidden="false" customHeight="false" outlineLevel="0" collapsed="false">
      <c r="A498" s="28"/>
      <c r="B498" s="42" t="s">
        <v>36</v>
      </c>
      <c r="C498" s="43" t="n">
        <f aca="true">COUNTA(C488:INDIRECT(ADDRESS(ROW()-1,COLUMN())))</f>
        <v>0</v>
      </c>
      <c r="D498" s="44"/>
      <c r="E498" s="44"/>
      <c r="F498" s="44"/>
      <c r="G498" s="45" t="n">
        <f aca="true">COUNTA(G488:INDIRECT(ADDRESS(ROW()-1,COLUMN())))</f>
        <v>0</v>
      </c>
      <c r="H498" s="45"/>
      <c r="I498" s="45" t="n">
        <f aca="true">SUM(I488:INDIRECT(ADDRESS(ROW()-1,COLUMN())))</f>
        <v>0</v>
      </c>
      <c r="J498" s="46" t="n">
        <f aca="false">J487+1</f>
        <v>45</v>
      </c>
      <c r="K498" s="46" t="n">
        <f aca="false">IF(J498&gt;'Decks, Tracks and Embankment'!$B$3,0,I498)</f>
        <v>0</v>
      </c>
      <c r="L498" s="45"/>
      <c r="M498" s="45"/>
      <c r="N498" s="47"/>
    </row>
    <row r="499" customFormat="false" ht="13.5" hidden="false" customHeight="true" outlineLevel="0" collapsed="false">
      <c r="A499" s="28" t="str">
        <f aca="false">"Deck "&amp;J509</f>
        <v>Deck 46</v>
      </c>
      <c r="B499" s="29" t="s">
        <v>24</v>
      </c>
      <c r="C499" s="30"/>
      <c r="D499" s="31"/>
      <c r="E499" s="31"/>
      <c r="F499" s="31"/>
      <c r="G499" s="32"/>
      <c r="H499" s="32"/>
      <c r="I499" s="33"/>
      <c r="J499" s="48"/>
      <c r="K499" s="48"/>
      <c r="L499" s="33"/>
      <c r="M499" s="33"/>
      <c r="N499" s="35"/>
    </row>
    <row r="500" customFormat="false" ht="12.75" hidden="false" customHeight="false" outlineLevel="0" collapsed="false">
      <c r="A500" s="28"/>
      <c r="B500" s="36" t="s">
        <v>26</v>
      </c>
      <c r="C500" s="37"/>
      <c r="D500" s="38"/>
      <c r="E500" s="38"/>
      <c r="F500" s="38"/>
      <c r="G500" s="39"/>
      <c r="H500" s="39"/>
      <c r="I500" s="39"/>
      <c r="J500" s="40"/>
      <c r="K500" s="40"/>
      <c r="L500" s="39"/>
      <c r="M500" s="39"/>
      <c r="N500" s="41"/>
    </row>
    <row r="501" customFormat="false" ht="12.75" hidden="false" customHeight="false" outlineLevel="0" collapsed="false">
      <c r="A501" s="28"/>
      <c r="B501" s="36" t="s">
        <v>28</v>
      </c>
      <c r="C501" s="37"/>
      <c r="D501" s="38"/>
      <c r="E501" s="38"/>
      <c r="F501" s="38"/>
      <c r="G501" s="39"/>
      <c r="H501" s="39"/>
      <c r="I501" s="39"/>
      <c r="J501" s="40"/>
      <c r="K501" s="40"/>
      <c r="L501" s="39"/>
      <c r="M501" s="39"/>
      <c r="N501" s="41"/>
    </row>
    <row r="502" customFormat="false" ht="12.75" hidden="false" customHeight="false" outlineLevel="0" collapsed="false">
      <c r="A502" s="28"/>
      <c r="B502" s="36" t="s">
        <v>29</v>
      </c>
      <c r="C502" s="37"/>
      <c r="D502" s="38"/>
      <c r="E502" s="38"/>
      <c r="F502" s="38"/>
      <c r="G502" s="39"/>
      <c r="H502" s="39"/>
      <c r="I502" s="39"/>
      <c r="J502" s="40"/>
      <c r="K502" s="40"/>
      <c r="L502" s="39"/>
      <c r="M502" s="39"/>
      <c r="N502" s="41"/>
    </row>
    <row r="503" customFormat="false" ht="12.75" hidden="false" customHeight="false" outlineLevel="0" collapsed="false">
      <c r="A503" s="28"/>
      <c r="B503" s="36" t="s">
        <v>30</v>
      </c>
      <c r="C503" s="37"/>
      <c r="D503" s="38"/>
      <c r="E503" s="38"/>
      <c r="F503" s="38"/>
      <c r="G503" s="39"/>
      <c r="H503" s="39"/>
      <c r="I503" s="39"/>
      <c r="J503" s="40"/>
      <c r="K503" s="40"/>
      <c r="L503" s="39"/>
      <c r="M503" s="39"/>
      <c r="N503" s="41"/>
    </row>
    <row r="504" customFormat="false" ht="12.75" hidden="false" customHeight="false" outlineLevel="0" collapsed="false">
      <c r="A504" s="28"/>
      <c r="B504" s="36" t="s">
        <v>31</v>
      </c>
      <c r="C504" s="37"/>
      <c r="D504" s="38"/>
      <c r="E504" s="38"/>
      <c r="F504" s="38"/>
      <c r="G504" s="39"/>
      <c r="H504" s="39"/>
      <c r="I504" s="39"/>
      <c r="J504" s="40"/>
      <c r="K504" s="40"/>
      <c r="L504" s="39"/>
      <c r="M504" s="39"/>
      <c r="N504" s="41"/>
    </row>
    <row r="505" customFormat="false" ht="12.75" hidden="false" customHeight="false" outlineLevel="0" collapsed="false">
      <c r="A505" s="28"/>
      <c r="B505" s="36" t="s">
        <v>32</v>
      </c>
      <c r="C505" s="37"/>
      <c r="D505" s="38"/>
      <c r="E505" s="38"/>
      <c r="F505" s="38"/>
      <c r="G505" s="39"/>
      <c r="H505" s="39"/>
      <c r="I505" s="39"/>
      <c r="J505" s="40"/>
      <c r="K505" s="40"/>
      <c r="L505" s="39"/>
      <c r="M505" s="39"/>
      <c r="N505" s="41"/>
    </row>
    <row r="506" customFormat="false" ht="12.75" hidden="false" customHeight="false" outlineLevel="0" collapsed="false">
      <c r="A506" s="28"/>
      <c r="B506" s="36" t="s">
        <v>33</v>
      </c>
      <c r="C506" s="37"/>
      <c r="D506" s="38"/>
      <c r="E506" s="38"/>
      <c r="F506" s="38"/>
      <c r="G506" s="39"/>
      <c r="H506" s="39"/>
      <c r="I506" s="39"/>
      <c r="J506" s="40"/>
      <c r="K506" s="40"/>
      <c r="L506" s="39"/>
      <c r="M506" s="39"/>
      <c r="N506" s="41"/>
    </row>
    <row r="507" customFormat="false" ht="12.75" hidden="false" customHeight="false" outlineLevel="0" collapsed="false">
      <c r="A507" s="28"/>
      <c r="B507" s="36" t="s">
        <v>34</v>
      </c>
      <c r="C507" s="37"/>
      <c r="D507" s="38"/>
      <c r="E507" s="38"/>
      <c r="F507" s="38"/>
      <c r="G507" s="39"/>
      <c r="H507" s="39"/>
      <c r="I507" s="39"/>
      <c r="J507" s="40"/>
      <c r="K507" s="40"/>
      <c r="L507" s="39"/>
      <c r="M507" s="39"/>
      <c r="N507" s="41"/>
    </row>
    <row r="508" customFormat="false" ht="12.75" hidden="false" customHeight="false" outlineLevel="0" collapsed="false">
      <c r="A508" s="28"/>
      <c r="B508" s="36" t="s">
        <v>35</v>
      </c>
      <c r="C508" s="37"/>
      <c r="D508" s="38"/>
      <c r="E508" s="38"/>
      <c r="F508" s="38"/>
      <c r="G508" s="39"/>
      <c r="H508" s="39"/>
      <c r="I508" s="39"/>
      <c r="J508" s="40"/>
      <c r="K508" s="40"/>
      <c r="L508" s="39"/>
      <c r="M508" s="39"/>
      <c r="N508" s="41"/>
    </row>
    <row r="509" customFormat="false" ht="13.5" hidden="false" customHeight="false" outlineLevel="0" collapsed="false">
      <c r="A509" s="28"/>
      <c r="B509" s="42" t="s">
        <v>36</v>
      </c>
      <c r="C509" s="43" t="n">
        <f aca="true">COUNTA(C499:INDIRECT(ADDRESS(ROW()-1,COLUMN())))</f>
        <v>0</v>
      </c>
      <c r="D509" s="44"/>
      <c r="E509" s="44"/>
      <c r="F509" s="44"/>
      <c r="G509" s="45" t="n">
        <f aca="true">COUNTA(G499:INDIRECT(ADDRESS(ROW()-1,COLUMN())))</f>
        <v>0</v>
      </c>
      <c r="H509" s="45"/>
      <c r="I509" s="45" t="n">
        <f aca="true">SUM(I499:INDIRECT(ADDRESS(ROW()-1,COLUMN())))</f>
        <v>0</v>
      </c>
      <c r="J509" s="46" t="n">
        <f aca="false">J498+1</f>
        <v>46</v>
      </c>
      <c r="K509" s="46" t="n">
        <f aca="false">IF(J509&gt;'Decks, Tracks and Embankment'!$B$3,0,I509)</f>
        <v>0</v>
      </c>
      <c r="L509" s="45"/>
      <c r="M509" s="45"/>
      <c r="N509" s="47"/>
    </row>
    <row r="510" customFormat="false" ht="13.5" hidden="false" customHeight="true" outlineLevel="0" collapsed="false">
      <c r="A510" s="28" t="str">
        <f aca="false">"Deck "&amp;J520</f>
        <v>Deck 47</v>
      </c>
      <c r="B510" s="29" t="s">
        <v>24</v>
      </c>
      <c r="C510" s="30"/>
      <c r="D510" s="31"/>
      <c r="E510" s="31"/>
      <c r="F510" s="31"/>
      <c r="G510" s="32"/>
      <c r="H510" s="32"/>
      <c r="I510" s="33"/>
      <c r="J510" s="48"/>
      <c r="K510" s="48"/>
      <c r="L510" s="33"/>
      <c r="M510" s="33"/>
      <c r="N510" s="35"/>
    </row>
    <row r="511" customFormat="false" ht="12.75" hidden="false" customHeight="false" outlineLevel="0" collapsed="false">
      <c r="A511" s="28"/>
      <c r="B511" s="36" t="s">
        <v>26</v>
      </c>
      <c r="C511" s="37"/>
      <c r="D511" s="38"/>
      <c r="E511" s="38"/>
      <c r="F511" s="38"/>
      <c r="G511" s="39"/>
      <c r="H511" s="39"/>
      <c r="I511" s="39"/>
      <c r="J511" s="40"/>
      <c r="K511" s="40"/>
      <c r="L511" s="39"/>
      <c r="M511" s="39"/>
      <c r="N511" s="41"/>
    </row>
    <row r="512" customFormat="false" ht="12.75" hidden="false" customHeight="false" outlineLevel="0" collapsed="false">
      <c r="A512" s="28"/>
      <c r="B512" s="36" t="s">
        <v>28</v>
      </c>
      <c r="C512" s="37"/>
      <c r="D512" s="38"/>
      <c r="E512" s="38"/>
      <c r="F512" s="38"/>
      <c r="G512" s="39"/>
      <c r="H512" s="39"/>
      <c r="I512" s="39"/>
      <c r="J512" s="40"/>
      <c r="K512" s="40"/>
      <c r="L512" s="39"/>
      <c r="M512" s="39"/>
      <c r="N512" s="41"/>
    </row>
    <row r="513" customFormat="false" ht="12.75" hidden="false" customHeight="false" outlineLevel="0" collapsed="false">
      <c r="A513" s="28"/>
      <c r="B513" s="36" t="s">
        <v>29</v>
      </c>
      <c r="C513" s="37"/>
      <c r="D513" s="38"/>
      <c r="E513" s="38"/>
      <c r="F513" s="38"/>
      <c r="G513" s="39"/>
      <c r="H513" s="39"/>
      <c r="I513" s="39"/>
      <c r="J513" s="40"/>
      <c r="K513" s="40"/>
      <c r="L513" s="39"/>
      <c r="M513" s="39"/>
      <c r="N513" s="41"/>
    </row>
    <row r="514" customFormat="false" ht="12.75" hidden="false" customHeight="false" outlineLevel="0" collapsed="false">
      <c r="A514" s="28"/>
      <c r="B514" s="36" t="s">
        <v>30</v>
      </c>
      <c r="C514" s="37"/>
      <c r="D514" s="38"/>
      <c r="E514" s="38"/>
      <c r="F514" s="38"/>
      <c r="G514" s="39"/>
      <c r="H514" s="39"/>
      <c r="I514" s="39"/>
      <c r="J514" s="40"/>
      <c r="K514" s="40"/>
      <c r="L514" s="39"/>
      <c r="M514" s="39"/>
      <c r="N514" s="41"/>
    </row>
    <row r="515" customFormat="false" ht="12.75" hidden="false" customHeight="false" outlineLevel="0" collapsed="false">
      <c r="A515" s="28"/>
      <c r="B515" s="36" t="s">
        <v>31</v>
      </c>
      <c r="C515" s="37"/>
      <c r="D515" s="38"/>
      <c r="E515" s="38"/>
      <c r="F515" s="38"/>
      <c r="G515" s="39"/>
      <c r="H515" s="39"/>
      <c r="I515" s="39"/>
      <c r="J515" s="40"/>
      <c r="K515" s="40"/>
      <c r="L515" s="39"/>
      <c r="M515" s="39"/>
      <c r="N515" s="41"/>
    </row>
    <row r="516" customFormat="false" ht="12.75" hidden="false" customHeight="false" outlineLevel="0" collapsed="false">
      <c r="A516" s="28"/>
      <c r="B516" s="36" t="s">
        <v>32</v>
      </c>
      <c r="C516" s="37"/>
      <c r="D516" s="38"/>
      <c r="E516" s="38"/>
      <c r="F516" s="38"/>
      <c r="G516" s="39"/>
      <c r="H516" s="39"/>
      <c r="I516" s="39"/>
      <c r="J516" s="40"/>
      <c r="K516" s="40"/>
      <c r="L516" s="39"/>
      <c r="M516" s="39"/>
      <c r="N516" s="41"/>
    </row>
    <row r="517" customFormat="false" ht="12.75" hidden="false" customHeight="false" outlineLevel="0" collapsed="false">
      <c r="A517" s="28"/>
      <c r="B517" s="36" t="s">
        <v>33</v>
      </c>
      <c r="C517" s="37"/>
      <c r="D517" s="38"/>
      <c r="E517" s="38"/>
      <c r="F517" s="38"/>
      <c r="G517" s="39"/>
      <c r="H517" s="39"/>
      <c r="I517" s="39"/>
      <c r="J517" s="40"/>
      <c r="K517" s="40"/>
      <c r="L517" s="39"/>
      <c r="M517" s="39"/>
      <c r="N517" s="41"/>
    </row>
    <row r="518" customFormat="false" ht="12.75" hidden="false" customHeight="false" outlineLevel="0" collapsed="false">
      <c r="A518" s="28"/>
      <c r="B518" s="36" t="s">
        <v>34</v>
      </c>
      <c r="C518" s="37"/>
      <c r="D518" s="38"/>
      <c r="E518" s="38"/>
      <c r="F518" s="38"/>
      <c r="G518" s="39"/>
      <c r="H518" s="39"/>
      <c r="I518" s="39"/>
      <c r="J518" s="40"/>
      <c r="K518" s="40"/>
      <c r="L518" s="39"/>
      <c r="M518" s="39"/>
      <c r="N518" s="41"/>
    </row>
    <row r="519" customFormat="false" ht="12.75" hidden="false" customHeight="false" outlineLevel="0" collapsed="false">
      <c r="A519" s="28"/>
      <c r="B519" s="36" t="s">
        <v>35</v>
      </c>
      <c r="C519" s="37"/>
      <c r="D519" s="38"/>
      <c r="E519" s="38"/>
      <c r="F519" s="38"/>
      <c r="G519" s="39"/>
      <c r="H519" s="39"/>
      <c r="I519" s="39"/>
      <c r="J519" s="40"/>
      <c r="K519" s="40"/>
      <c r="L519" s="39"/>
      <c r="M519" s="39"/>
      <c r="N519" s="41"/>
    </row>
    <row r="520" customFormat="false" ht="13.5" hidden="false" customHeight="false" outlineLevel="0" collapsed="false">
      <c r="A520" s="28"/>
      <c r="B520" s="42" t="s">
        <v>36</v>
      </c>
      <c r="C520" s="43" t="n">
        <f aca="true">COUNTA(C510:INDIRECT(ADDRESS(ROW()-1,COLUMN())))</f>
        <v>0</v>
      </c>
      <c r="D520" s="44"/>
      <c r="E520" s="44"/>
      <c r="F520" s="44"/>
      <c r="G520" s="45" t="n">
        <f aca="true">COUNTA(G510:INDIRECT(ADDRESS(ROW()-1,COLUMN())))</f>
        <v>0</v>
      </c>
      <c r="H520" s="45"/>
      <c r="I520" s="45" t="n">
        <f aca="true">SUM(I510:INDIRECT(ADDRESS(ROW()-1,COLUMN())))</f>
        <v>0</v>
      </c>
      <c r="J520" s="46" t="n">
        <f aca="false">J509+1</f>
        <v>47</v>
      </c>
      <c r="K520" s="46" t="n">
        <f aca="false">IF(J520&gt;'Decks, Tracks and Embankment'!$B$3,0,I520)</f>
        <v>0</v>
      </c>
      <c r="L520" s="45"/>
      <c r="M520" s="45"/>
      <c r="N520" s="47"/>
    </row>
    <row r="521" customFormat="false" ht="13.5" hidden="false" customHeight="true" outlineLevel="0" collapsed="false">
      <c r="A521" s="28" t="str">
        <f aca="false">"Deck "&amp;J531</f>
        <v>Deck 48</v>
      </c>
      <c r="B521" s="29" t="s">
        <v>24</v>
      </c>
      <c r="C521" s="30"/>
      <c r="D521" s="31"/>
      <c r="E521" s="31"/>
      <c r="F521" s="31"/>
      <c r="G521" s="32"/>
      <c r="H521" s="32"/>
      <c r="I521" s="33"/>
      <c r="J521" s="48"/>
      <c r="K521" s="48"/>
      <c r="L521" s="33"/>
      <c r="M521" s="33"/>
      <c r="N521" s="35"/>
    </row>
    <row r="522" customFormat="false" ht="12.75" hidden="false" customHeight="false" outlineLevel="0" collapsed="false">
      <c r="A522" s="28"/>
      <c r="B522" s="36" t="s">
        <v>26</v>
      </c>
      <c r="C522" s="37"/>
      <c r="D522" s="38"/>
      <c r="E522" s="38"/>
      <c r="F522" s="38"/>
      <c r="G522" s="39"/>
      <c r="H522" s="39"/>
      <c r="I522" s="39"/>
      <c r="J522" s="40"/>
      <c r="K522" s="40"/>
      <c r="L522" s="39"/>
      <c r="M522" s="39"/>
      <c r="N522" s="41"/>
    </row>
    <row r="523" customFormat="false" ht="12.75" hidden="false" customHeight="false" outlineLevel="0" collapsed="false">
      <c r="A523" s="28"/>
      <c r="B523" s="36" t="s">
        <v>28</v>
      </c>
      <c r="C523" s="37"/>
      <c r="D523" s="38"/>
      <c r="E523" s="38"/>
      <c r="F523" s="38"/>
      <c r="G523" s="39"/>
      <c r="H523" s="39"/>
      <c r="I523" s="39"/>
      <c r="J523" s="40"/>
      <c r="K523" s="40"/>
      <c r="L523" s="39"/>
      <c r="M523" s="39"/>
      <c r="N523" s="41"/>
    </row>
    <row r="524" customFormat="false" ht="12.75" hidden="false" customHeight="false" outlineLevel="0" collapsed="false">
      <c r="A524" s="28"/>
      <c r="B524" s="36" t="s">
        <v>29</v>
      </c>
      <c r="C524" s="37"/>
      <c r="D524" s="38"/>
      <c r="E524" s="38"/>
      <c r="F524" s="38"/>
      <c r="G524" s="39"/>
      <c r="H524" s="39"/>
      <c r="I524" s="39"/>
      <c r="J524" s="40"/>
      <c r="K524" s="40"/>
      <c r="L524" s="39"/>
      <c r="M524" s="39"/>
      <c r="N524" s="41"/>
    </row>
    <row r="525" customFormat="false" ht="12.75" hidden="false" customHeight="false" outlineLevel="0" collapsed="false">
      <c r="A525" s="28"/>
      <c r="B525" s="36" t="s">
        <v>30</v>
      </c>
      <c r="C525" s="37"/>
      <c r="D525" s="38"/>
      <c r="E525" s="38"/>
      <c r="F525" s="38"/>
      <c r="G525" s="39"/>
      <c r="H525" s="39"/>
      <c r="I525" s="39"/>
      <c r="J525" s="40"/>
      <c r="K525" s="40"/>
      <c r="L525" s="39"/>
      <c r="M525" s="39"/>
      <c r="N525" s="41"/>
    </row>
    <row r="526" customFormat="false" ht="12.75" hidden="false" customHeight="false" outlineLevel="0" collapsed="false">
      <c r="A526" s="28"/>
      <c r="B526" s="36" t="s">
        <v>31</v>
      </c>
      <c r="C526" s="37"/>
      <c r="D526" s="38"/>
      <c r="E526" s="38"/>
      <c r="F526" s="38"/>
      <c r="G526" s="39"/>
      <c r="H526" s="39"/>
      <c r="I526" s="39"/>
      <c r="J526" s="40"/>
      <c r="K526" s="40"/>
      <c r="L526" s="39"/>
      <c r="M526" s="39"/>
      <c r="N526" s="41"/>
    </row>
    <row r="527" customFormat="false" ht="12.75" hidden="false" customHeight="false" outlineLevel="0" collapsed="false">
      <c r="A527" s="28"/>
      <c r="B527" s="36" t="s">
        <v>32</v>
      </c>
      <c r="C527" s="37"/>
      <c r="D527" s="38"/>
      <c r="E527" s="38"/>
      <c r="F527" s="38"/>
      <c r="G527" s="39"/>
      <c r="H527" s="39"/>
      <c r="I527" s="39"/>
      <c r="J527" s="40"/>
      <c r="K527" s="40"/>
      <c r="L527" s="39"/>
      <c r="M527" s="39"/>
      <c r="N527" s="41"/>
    </row>
    <row r="528" customFormat="false" ht="12.75" hidden="false" customHeight="false" outlineLevel="0" collapsed="false">
      <c r="A528" s="28"/>
      <c r="B528" s="36" t="s">
        <v>33</v>
      </c>
      <c r="C528" s="37"/>
      <c r="D528" s="38"/>
      <c r="E528" s="38"/>
      <c r="F528" s="38"/>
      <c r="G528" s="39"/>
      <c r="H528" s="39"/>
      <c r="I528" s="39"/>
      <c r="J528" s="40"/>
      <c r="K528" s="40"/>
      <c r="L528" s="39"/>
      <c r="M528" s="39"/>
      <c r="N528" s="41"/>
    </row>
    <row r="529" customFormat="false" ht="12.75" hidden="false" customHeight="false" outlineLevel="0" collapsed="false">
      <c r="A529" s="28"/>
      <c r="B529" s="36" t="s">
        <v>34</v>
      </c>
      <c r="C529" s="37"/>
      <c r="D529" s="38"/>
      <c r="E529" s="38"/>
      <c r="F529" s="38"/>
      <c r="G529" s="39"/>
      <c r="H529" s="39"/>
      <c r="I529" s="39"/>
      <c r="J529" s="40"/>
      <c r="K529" s="40"/>
      <c r="L529" s="39"/>
      <c r="M529" s="39"/>
      <c r="N529" s="41"/>
    </row>
    <row r="530" customFormat="false" ht="12.75" hidden="false" customHeight="false" outlineLevel="0" collapsed="false">
      <c r="A530" s="28"/>
      <c r="B530" s="36" t="s">
        <v>35</v>
      </c>
      <c r="C530" s="37"/>
      <c r="D530" s="38"/>
      <c r="E530" s="38"/>
      <c r="F530" s="38"/>
      <c r="G530" s="39"/>
      <c r="H530" s="39"/>
      <c r="I530" s="39"/>
      <c r="J530" s="40"/>
      <c r="K530" s="40"/>
      <c r="L530" s="39"/>
      <c r="M530" s="39"/>
      <c r="N530" s="41"/>
    </row>
    <row r="531" customFormat="false" ht="13.5" hidden="false" customHeight="false" outlineLevel="0" collapsed="false">
      <c r="A531" s="28"/>
      <c r="B531" s="42" t="s">
        <v>36</v>
      </c>
      <c r="C531" s="43" t="n">
        <f aca="true">COUNTA(C521:INDIRECT(ADDRESS(ROW()-1,COLUMN())))</f>
        <v>0</v>
      </c>
      <c r="D531" s="44"/>
      <c r="E531" s="44"/>
      <c r="F531" s="44"/>
      <c r="G531" s="45" t="n">
        <f aca="true">COUNTA(G521:INDIRECT(ADDRESS(ROW()-1,COLUMN())))</f>
        <v>0</v>
      </c>
      <c r="H531" s="45"/>
      <c r="I531" s="45" t="n">
        <f aca="true">SUM(I521:INDIRECT(ADDRESS(ROW()-1,COLUMN())))</f>
        <v>0</v>
      </c>
      <c r="J531" s="46" t="n">
        <f aca="false">J520+1</f>
        <v>48</v>
      </c>
      <c r="K531" s="46" t="n">
        <f aca="false">IF(J531&gt;'Decks, Tracks and Embankment'!$B$3,0,I531)</f>
        <v>0</v>
      </c>
      <c r="L531" s="45"/>
      <c r="M531" s="45"/>
      <c r="N531" s="47"/>
    </row>
    <row r="532" customFormat="false" ht="13.5" hidden="false" customHeight="true" outlineLevel="0" collapsed="false">
      <c r="A532" s="28" t="str">
        <f aca="false">"Deck "&amp;J542</f>
        <v>Deck 49</v>
      </c>
      <c r="B532" s="29" t="s">
        <v>24</v>
      </c>
      <c r="C532" s="30"/>
      <c r="D532" s="31"/>
      <c r="E532" s="31"/>
      <c r="F532" s="31"/>
      <c r="G532" s="32"/>
      <c r="H532" s="32"/>
      <c r="I532" s="33"/>
      <c r="J532" s="48"/>
      <c r="K532" s="48"/>
      <c r="L532" s="33"/>
      <c r="M532" s="33"/>
      <c r="N532" s="35"/>
    </row>
    <row r="533" customFormat="false" ht="12.75" hidden="false" customHeight="false" outlineLevel="0" collapsed="false">
      <c r="A533" s="28"/>
      <c r="B533" s="36" t="s">
        <v>26</v>
      </c>
      <c r="C533" s="37"/>
      <c r="D533" s="38"/>
      <c r="E533" s="38"/>
      <c r="F533" s="38"/>
      <c r="G533" s="39"/>
      <c r="H533" s="39"/>
      <c r="I533" s="39"/>
      <c r="J533" s="40"/>
      <c r="K533" s="40"/>
      <c r="L533" s="39"/>
      <c r="M533" s="39"/>
      <c r="N533" s="41"/>
    </row>
    <row r="534" customFormat="false" ht="12.75" hidden="false" customHeight="false" outlineLevel="0" collapsed="false">
      <c r="A534" s="28"/>
      <c r="B534" s="36" t="s">
        <v>28</v>
      </c>
      <c r="C534" s="37"/>
      <c r="D534" s="38"/>
      <c r="E534" s="38"/>
      <c r="F534" s="38"/>
      <c r="G534" s="39"/>
      <c r="H534" s="39"/>
      <c r="I534" s="39"/>
      <c r="J534" s="40"/>
      <c r="K534" s="40"/>
      <c r="L534" s="39"/>
      <c r="M534" s="39"/>
      <c r="N534" s="41"/>
    </row>
    <row r="535" customFormat="false" ht="12.75" hidden="false" customHeight="false" outlineLevel="0" collapsed="false">
      <c r="A535" s="28"/>
      <c r="B535" s="36" t="s">
        <v>29</v>
      </c>
      <c r="C535" s="37"/>
      <c r="D535" s="38"/>
      <c r="E535" s="38"/>
      <c r="F535" s="38"/>
      <c r="G535" s="39"/>
      <c r="H535" s="39"/>
      <c r="I535" s="39"/>
      <c r="J535" s="40"/>
      <c r="K535" s="40"/>
      <c r="L535" s="39"/>
      <c r="M535" s="39"/>
      <c r="N535" s="41"/>
    </row>
    <row r="536" customFormat="false" ht="12.75" hidden="false" customHeight="false" outlineLevel="0" collapsed="false">
      <c r="A536" s="28"/>
      <c r="B536" s="36" t="s">
        <v>30</v>
      </c>
      <c r="C536" s="37"/>
      <c r="D536" s="38"/>
      <c r="E536" s="38"/>
      <c r="F536" s="38"/>
      <c r="G536" s="39"/>
      <c r="H536" s="39"/>
      <c r="I536" s="39"/>
      <c r="J536" s="40"/>
      <c r="K536" s="40"/>
      <c r="L536" s="39"/>
      <c r="M536" s="39"/>
      <c r="N536" s="41"/>
    </row>
    <row r="537" customFormat="false" ht="12.75" hidden="false" customHeight="false" outlineLevel="0" collapsed="false">
      <c r="A537" s="28"/>
      <c r="B537" s="36" t="s">
        <v>31</v>
      </c>
      <c r="C537" s="37"/>
      <c r="D537" s="38"/>
      <c r="E537" s="38"/>
      <c r="F537" s="38"/>
      <c r="G537" s="39"/>
      <c r="H537" s="39"/>
      <c r="I537" s="39"/>
      <c r="J537" s="40"/>
      <c r="K537" s="40"/>
      <c r="L537" s="39"/>
      <c r="M537" s="39"/>
      <c r="N537" s="41"/>
    </row>
    <row r="538" customFormat="false" ht="12.75" hidden="false" customHeight="false" outlineLevel="0" collapsed="false">
      <c r="A538" s="28"/>
      <c r="B538" s="36" t="s">
        <v>32</v>
      </c>
      <c r="C538" s="37"/>
      <c r="D538" s="38"/>
      <c r="E538" s="38"/>
      <c r="F538" s="38"/>
      <c r="G538" s="39"/>
      <c r="H538" s="39"/>
      <c r="I538" s="39"/>
      <c r="J538" s="40"/>
      <c r="K538" s="40"/>
      <c r="L538" s="39"/>
      <c r="M538" s="39"/>
      <c r="N538" s="41"/>
    </row>
    <row r="539" customFormat="false" ht="12.75" hidden="false" customHeight="false" outlineLevel="0" collapsed="false">
      <c r="A539" s="28"/>
      <c r="B539" s="36" t="s">
        <v>33</v>
      </c>
      <c r="C539" s="37"/>
      <c r="D539" s="38"/>
      <c r="E539" s="38"/>
      <c r="F539" s="38"/>
      <c r="G539" s="39"/>
      <c r="H539" s="39"/>
      <c r="I539" s="39"/>
      <c r="J539" s="40"/>
      <c r="K539" s="40"/>
      <c r="L539" s="39"/>
      <c r="M539" s="39"/>
      <c r="N539" s="41"/>
    </row>
    <row r="540" customFormat="false" ht="12.75" hidden="false" customHeight="false" outlineLevel="0" collapsed="false">
      <c r="A540" s="28"/>
      <c r="B540" s="36" t="s">
        <v>34</v>
      </c>
      <c r="C540" s="37"/>
      <c r="D540" s="38"/>
      <c r="E540" s="38"/>
      <c r="F540" s="38"/>
      <c r="G540" s="39"/>
      <c r="H540" s="39"/>
      <c r="I540" s="39"/>
      <c r="J540" s="40"/>
      <c r="K540" s="40"/>
      <c r="L540" s="39"/>
      <c r="M540" s="39"/>
      <c r="N540" s="41"/>
    </row>
    <row r="541" customFormat="false" ht="12.75" hidden="false" customHeight="false" outlineLevel="0" collapsed="false">
      <c r="A541" s="28"/>
      <c r="B541" s="36" t="s">
        <v>35</v>
      </c>
      <c r="C541" s="37"/>
      <c r="D541" s="38"/>
      <c r="E541" s="38"/>
      <c r="F541" s="38"/>
      <c r="G541" s="39"/>
      <c r="H541" s="39"/>
      <c r="I541" s="39"/>
      <c r="J541" s="40"/>
      <c r="K541" s="40"/>
      <c r="L541" s="39"/>
      <c r="M541" s="39"/>
      <c r="N541" s="41"/>
    </row>
    <row r="542" customFormat="false" ht="13.5" hidden="false" customHeight="false" outlineLevel="0" collapsed="false">
      <c r="A542" s="28"/>
      <c r="B542" s="42" t="s">
        <v>36</v>
      </c>
      <c r="C542" s="43" t="n">
        <f aca="true">COUNTA(C532:INDIRECT(ADDRESS(ROW()-1,COLUMN())))</f>
        <v>0</v>
      </c>
      <c r="D542" s="44"/>
      <c r="E542" s="44"/>
      <c r="F542" s="44"/>
      <c r="G542" s="45" t="n">
        <f aca="true">COUNTA(G532:INDIRECT(ADDRESS(ROW()-1,COLUMN())))</f>
        <v>0</v>
      </c>
      <c r="H542" s="45"/>
      <c r="I542" s="45" t="n">
        <f aca="true">SUM(I532:INDIRECT(ADDRESS(ROW()-1,COLUMN())))</f>
        <v>0</v>
      </c>
      <c r="J542" s="46" t="n">
        <f aca="false">J531+1</f>
        <v>49</v>
      </c>
      <c r="K542" s="46" t="n">
        <f aca="false">IF(J542&gt;'Decks, Tracks and Embankment'!$B$3,0,I542)</f>
        <v>0</v>
      </c>
      <c r="L542" s="45"/>
      <c r="M542" s="45"/>
      <c r="N542" s="47"/>
    </row>
    <row r="543" customFormat="false" ht="13.5" hidden="false" customHeight="true" outlineLevel="0" collapsed="false">
      <c r="A543" s="28" t="str">
        <f aca="false">"Deck "&amp;J553</f>
        <v>Deck 50</v>
      </c>
      <c r="B543" s="29" t="s">
        <v>24</v>
      </c>
      <c r="C543" s="30"/>
      <c r="D543" s="31"/>
      <c r="E543" s="31"/>
      <c r="F543" s="31"/>
      <c r="G543" s="32"/>
      <c r="H543" s="32"/>
      <c r="I543" s="33"/>
      <c r="J543" s="48"/>
      <c r="K543" s="48"/>
      <c r="L543" s="33"/>
      <c r="M543" s="33"/>
      <c r="N543" s="35"/>
    </row>
    <row r="544" customFormat="false" ht="12.75" hidden="false" customHeight="false" outlineLevel="0" collapsed="false">
      <c r="A544" s="28"/>
      <c r="B544" s="36" t="s">
        <v>26</v>
      </c>
      <c r="C544" s="37"/>
      <c r="D544" s="38"/>
      <c r="E544" s="38"/>
      <c r="F544" s="38"/>
      <c r="G544" s="39"/>
      <c r="H544" s="39"/>
      <c r="I544" s="39"/>
      <c r="J544" s="40"/>
      <c r="K544" s="40"/>
      <c r="L544" s="39"/>
      <c r="M544" s="39"/>
      <c r="N544" s="41"/>
    </row>
    <row r="545" customFormat="false" ht="12.75" hidden="false" customHeight="false" outlineLevel="0" collapsed="false">
      <c r="A545" s="28"/>
      <c r="B545" s="36" t="s">
        <v>28</v>
      </c>
      <c r="C545" s="37"/>
      <c r="D545" s="38"/>
      <c r="E545" s="38"/>
      <c r="F545" s="38"/>
      <c r="G545" s="39"/>
      <c r="H545" s="39"/>
      <c r="I545" s="39"/>
      <c r="J545" s="40"/>
      <c r="K545" s="40"/>
      <c r="L545" s="39"/>
      <c r="M545" s="39"/>
      <c r="N545" s="41"/>
    </row>
    <row r="546" customFormat="false" ht="12.75" hidden="false" customHeight="false" outlineLevel="0" collapsed="false">
      <c r="A546" s="28"/>
      <c r="B546" s="36" t="s">
        <v>29</v>
      </c>
      <c r="C546" s="37"/>
      <c r="D546" s="38"/>
      <c r="E546" s="38"/>
      <c r="F546" s="38"/>
      <c r="G546" s="39"/>
      <c r="H546" s="39"/>
      <c r="I546" s="39"/>
      <c r="J546" s="40"/>
      <c r="K546" s="40"/>
      <c r="L546" s="39"/>
      <c r="M546" s="39"/>
      <c r="N546" s="41"/>
    </row>
    <row r="547" customFormat="false" ht="12.75" hidden="false" customHeight="false" outlineLevel="0" collapsed="false">
      <c r="A547" s="28"/>
      <c r="B547" s="36" t="s">
        <v>30</v>
      </c>
      <c r="C547" s="37"/>
      <c r="D547" s="38"/>
      <c r="E547" s="38"/>
      <c r="F547" s="38"/>
      <c r="G547" s="39"/>
      <c r="H547" s="39"/>
      <c r="I547" s="39"/>
      <c r="J547" s="40"/>
      <c r="K547" s="40"/>
      <c r="L547" s="39"/>
      <c r="M547" s="39"/>
      <c r="N547" s="41"/>
    </row>
    <row r="548" customFormat="false" ht="12.75" hidden="false" customHeight="false" outlineLevel="0" collapsed="false">
      <c r="A548" s="28"/>
      <c r="B548" s="36" t="s">
        <v>31</v>
      </c>
      <c r="C548" s="37"/>
      <c r="D548" s="38"/>
      <c r="E548" s="38"/>
      <c r="F548" s="38"/>
      <c r="G548" s="39"/>
      <c r="H548" s="39"/>
      <c r="I548" s="39"/>
      <c r="J548" s="40"/>
      <c r="K548" s="40"/>
      <c r="L548" s="39"/>
      <c r="M548" s="39"/>
      <c r="N548" s="41"/>
    </row>
    <row r="549" customFormat="false" ht="12.75" hidden="false" customHeight="false" outlineLevel="0" collapsed="false">
      <c r="A549" s="28"/>
      <c r="B549" s="36" t="s">
        <v>32</v>
      </c>
      <c r="C549" s="37"/>
      <c r="D549" s="38"/>
      <c r="E549" s="38"/>
      <c r="F549" s="38"/>
      <c r="G549" s="39"/>
      <c r="H549" s="39"/>
      <c r="I549" s="39"/>
      <c r="J549" s="40"/>
      <c r="K549" s="40"/>
      <c r="L549" s="39"/>
      <c r="M549" s="39"/>
      <c r="N549" s="41"/>
    </row>
    <row r="550" customFormat="false" ht="12.75" hidden="false" customHeight="false" outlineLevel="0" collapsed="false">
      <c r="A550" s="28"/>
      <c r="B550" s="36" t="s">
        <v>33</v>
      </c>
      <c r="C550" s="37"/>
      <c r="D550" s="38"/>
      <c r="E550" s="38"/>
      <c r="F550" s="38"/>
      <c r="G550" s="39"/>
      <c r="H550" s="39"/>
      <c r="I550" s="39"/>
      <c r="J550" s="40"/>
      <c r="K550" s="40"/>
      <c r="L550" s="39"/>
      <c r="M550" s="39"/>
      <c r="N550" s="41"/>
    </row>
    <row r="551" customFormat="false" ht="12.75" hidden="false" customHeight="false" outlineLevel="0" collapsed="false">
      <c r="A551" s="28"/>
      <c r="B551" s="36" t="s">
        <v>34</v>
      </c>
      <c r="C551" s="37"/>
      <c r="D551" s="38"/>
      <c r="E551" s="38"/>
      <c r="F551" s="38"/>
      <c r="G551" s="39"/>
      <c r="H551" s="39"/>
      <c r="I551" s="39"/>
      <c r="J551" s="40"/>
      <c r="K551" s="40"/>
      <c r="L551" s="39"/>
      <c r="M551" s="39"/>
      <c r="N551" s="41"/>
    </row>
    <row r="552" customFormat="false" ht="12.75" hidden="false" customHeight="false" outlineLevel="0" collapsed="false">
      <c r="A552" s="28"/>
      <c r="B552" s="36" t="s">
        <v>35</v>
      </c>
      <c r="C552" s="37"/>
      <c r="D552" s="38"/>
      <c r="E552" s="38"/>
      <c r="F552" s="38"/>
      <c r="G552" s="39"/>
      <c r="H552" s="39"/>
      <c r="I552" s="39"/>
      <c r="J552" s="40"/>
      <c r="K552" s="40"/>
      <c r="L552" s="39"/>
      <c r="M552" s="39"/>
      <c r="N552" s="41"/>
    </row>
    <row r="553" customFormat="false" ht="13.5" hidden="false" customHeight="false" outlineLevel="0" collapsed="false">
      <c r="A553" s="28"/>
      <c r="B553" s="42" t="s">
        <v>36</v>
      </c>
      <c r="C553" s="43" t="n">
        <f aca="true">COUNTA(C543:INDIRECT(ADDRESS(ROW()-1,COLUMN())))</f>
        <v>0</v>
      </c>
      <c r="D553" s="44"/>
      <c r="E553" s="44"/>
      <c r="F553" s="44"/>
      <c r="G553" s="45" t="n">
        <f aca="true">COUNTA(G543:INDIRECT(ADDRESS(ROW()-1,COLUMN())))</f>
        <v>0</v>
      </c>
      <c r="H553" s="45"/>
      <c r="I553" s="45" t="n">
        <f aca="true">SUM(I543:INDIRECT(ADDRESS(ROW()-1,COLUMN())))</f>
        <v>0</v>
      </c>
      <c r="J553" s="46" t="n">
        <f aca="false">J542+1</f>
        <v>50</v>
      </c>
      <c r="K553" s="46" t="n">
        <f aca="false">IF(J553&gt;'Decks, Tracks and Embankment'!$B$3,0,I553)</f>
        <v>0</v>
      </c>
      <c r="L553" s="45"/>
      <c r="M553" s="45"/>
      <c r="N553" s="47"/>
    </row>
    <row r="554" customFormat="false" ht="13.5" hidden="false" customHeight="true" outlineLevel="0" collapsed="false">
      <c r="A554" s="28" t="str">
        <f aca="false">"Deck "&amp;J564</f>
        <v>Deck 51</v>
      </c>
      <c r="B554" s="29" t="s">
        <v>24</v>
      </c>
      <c r="C554" s="30"/>
      <c r="D554" s="31"/>
      <c r="E554" s="31"/>
      <c r="F554" s="31"/>
      <c r="G554" s="32"/>
      <c r="H554" s="32"/>
      <c r="I554" s="33"/>
      <c r="J554" s="48"/>
      <c r="K554" s="48"/>
      <c r="L554" s="33"/>
      <c r="M554" s="33"/>
      <c r="N554" s="35"/>
    </row>
    <row r="555" customFormat="false" ht="12.75" hidden="false" customHeight="false" outlineLevel="0" collapsed="false">
      <c r="A555" s="28"/>
      <c r="B555" s="36" t="s">
        <v>26</v>
      </c>
      <c r="C555" s="37"/>
      <c r="D555" s="38"/>
      <c r="E555" s="38"/>
      <c r="F555" s="38"/>
      <c r="G555" s="39"/>
      <c r="H555" s="39"/>
      <c r="I555" s="39"/>
      <c r="J555" s="40"/>
      <c r="K555" s="40"/>
      <c r="L555" s="39"/>
      <c r="M555" s="39"/>
      <c r="N555" s="41"/>
    </row>
    <row r="556" customFormat="false" ht="12.75" hidden="false" customHeight="false" outlineLevel="0" collapsed="false">
      <c r="A556" s="28"/>
      <c r="B556" s="36" t="s">
        <v>28</v>
      </c>
      <c r="C556" s="37"/>
      <c r="D556" s="38"/>
      <c r="E556" s="38"/>
      <c r="F556" s="38"/>
      <c r="G556" s="39"/>
      <c r="H556" s="39"/>
      <c r="I556" s="39"/>
      <c r="J556" s="40"/>
      <c r="K556" s="40"/>
      <c r="L556" s="39"/>
      <c r="M556" s="39"/>
      <c r="N556" s="41"/>
    </row>
    <row r="557" customFormat="false" ht="12.75" hidden="false" customHeight="false" outlineLevel="0" collapsed="false">
      <c r="A557" s="28"/>
      <c r="B557" s="36" t="s">
        <v>29</v>
      </c>
      <c r="C557" s="37"/>
      <c r="D557" s="38"/>
      <c r="E557" s="38"/>
      <c r="F557" s="38"/>
      <c r="G557" s="39"/>
      <c r="H557" s="39"/>
      <c r="I557" s="39"/>
      <c r="J557" s="40"/>
      <c r="K557" s="40"/>
      <c r="L557" s="39"/>
      <c r="M557" s="39"/>
      <c r="N557" s="41"/>
    </row>
    <row r="558" customFormat="false" ht="12.75" hidden="false" customHeight="false" outlineLevel="0" collapsed="false">
      <c r="A558" s="28"/>
      <c r="B558" s="36" t="s">
        <v>30</v>
      </c>
      <c r="C558" s="37"/>
      <c r="D558" s="38"/>
      <c r="E558" s="38"/>
      <c r="F558" s="38"/>
      <c r="G558" s="39"/>
      <c r="H558" s="39"/>
      <c r="I558" s="39"/>
      <c r="J558" s="40"/>
      <c r="K558" s="40"/>
      <c r="L558" s="39"/>
      <c r="M558" s="39"/>
      <c r="N558" s="41"/>
    </row>
    <row r="559" customFormat="false" ht="12.75" hidden="false" customHeight="false" outlineLevel="0" collapsed="false">
      <c r="A559" s="28"/>
      <c r="B559" s="36" t="s">
        <v>31</v>
      </c>
      <c r="C559" s="37"/>
      <c r="D559" s="38"/>
      <c r="E559" s="38"/>
      <c r="F559" s="38"/>
      <c r="G559" s="39"/>
      <c r="H559" s="39"/>
      <c r="I559" s="39"/>
      <c r="J559" s="40"/>
      <c r="K559" s="40"/>
      <c r="L559" s="39"/>
      <c r="M559" s="39"/>
      <c r="N559" s="41"/>
    </row>
    <row r="560" customFormat="false" ht="12.75" hidden="false" customHeight="false" outlineLevel="0" collapsed="false">
      <c r="A560" s="28"/>
      <c r="B560" s="36" t="s">
        <v>32</v>
      </c>
      <c r="C560" s="37"/>
      <c r="D560" s="38"/>
      <c r="E560" s="38"/>
      <c r="F560" s="38"/>
      <c r="G560" s="39"/>
      <c r="H560" s="39"/>
      <c r="I560" s="39"/>
      <c r="J560" s="40"/>
      <c r="K560" s="40"/>
      <c r="L560" s="39"/>
      <c r="M560" s="39"/>
      <c r="N560" s="41"/>
    </row>
    <row r="561" customFormat="false" ht="12.75" hidden="false" customHeight="false" outlineLevel="0" collapsed="false">
      <c r="A561" s="28"/>
      <c r="B561" s="36" t="s">
        <v>33</v>
      </c>
      <c r="C561" s="37"/>
      <c r="D561" s="38"/>
      <c r="E561" s="38"/>
      <c r="F561" s="38"/>
      <c r="G561" s="39"/>
      <c r="H561" s="39"/>
      <c r="I561" s="39"/>
      <c r="J561" s="40"/>
      <c r="K561" s="40"/>
      <c r="L561" s="39"/>
      <c r="M561" s="39"/>
      <c r="N561" s="41"/>
    </row>
    <row r="562" customFormat="false" ht="12.75" hidden="false" customHeight="false" outlineLevel="0" collapsed="false">
      <c r="A562" s="28"/>
      <c r="B562" s="36" t="s">
        <v>34</v>
      </c>
      <c r="C562" s="37"/>
      <c r="D562" s="38"/>
      <c r="E562" s="38"/>
      <c r="F562" s="38"/>
      <c r="G562" s="39"/>
      <c r="H562" s="39"/>
      <c r="I562" s="39"/>
      <c r="J562" s="40"/>
      <c r="K562" s="40"/>
      <c r="L562" s="39"/>
      <c r="M562" s="39"/>
      <c r="N562" s="41"/>
    </row>
    <row r="563" customFormat="false" ht="12.75" hidden="false" customHeight="false" outlineLevel="0" collapsed="false">
      <c r="A563" s="28"/>
      <c r="B563" s="36" t="s">
        <v>35</v>
      </c>
      <c r="C563" s="37"/>
      <c r="D563" s="38"/>
      <c r="E563" s="38"/>
      <c r="F563" s="38"/>
      <c r="G563" s="39"/>
      <c r="H563" s="39"/>
      <c r="I563" s="39"/>
      <c r="J563" s="40"/>
      <c r="K563" s="40"/>
      <c r="L563" s="39"/>
      <c r="M563" s="39"/>
      <c r="N563" s="41"/>
    </row>
    <row r="564" customFormat="false" ht="13.5" hidden="false" customHeight="false" outlineLevel="0" collapsed="false">
      <c r="A564" s="28"/>
      <c r="B564" s="42" t="s">
        <v>36</v>
      </c>
      <c r="C564" s="43" t="n">
        <f aca="true">COUNTA(C554:INDIRECT(ADDRESS(ROW()-1,COLUMN())))</f>
        <v>0</v>
      </c>
      <c r="D564" s="44"/>
      <c r="E564" s="44"/>
      <c r="F564" s="44"/>
      <c r="G564" s="45" t="n">
        <f aca="true">COUNTA(G554:INDIRECT(ADDRESS(ROW()-1,COLUMN())))</f>
        <v>0</v>
      </c>
      <c r="H564" s="45"/>
      <c r="I564" s="45" t="n">
        <f aca="true">SUM(I554:INDIRECT(ADDRESS(ROW()-1,COLUMN())))</f>
        <v>0</v>
      </c>
      <c r="J564" s="46" t="n">
        <f aca="false">J553+1</f>
        <v>51</v>
      </c>
      <c r="K564" s="46" t="n">
        <f aca="false">IF(J564&gt;'Decks, Tracks and Embankment'!$B$3,0,I564)</f>
        <v>0</v>
      </c>
      <c r="L564" s="45"/>
      <c r="M564" s="45"/>
      <c r="N564" s="47"/>
    </row>
    <row r="565" customFormat="false" ht="13.5" hidden="false" customHeight="true" outlineLevel="0" collapsed="false">
      <c r="A565" s="28" t="str">
        <f aca="false">"Deck "&amp;J575</f>
        <v>Deck 52</v>
      </c>
      <c r="B565" s="29" t="s">
        <v>24</v>
      </c>
      <c r="C565" s="30"/>
      <c r="D565" s="31"/>
      <c r="E565" s="31"/>
      <c r="F565" s="31"/>
      <c r="G565" s="32"/>
      <c r="H565" s="32"/>
      <c r="I565" s="33"/>
      <c r="J565" s="48"/>
      <c r="K565" s="48"/>
      <c r="L565" s="33"/>
      <c r="M565" s="33"/>
      <c r="N565" s="35"/>
    </row>
    <row r="566" customFormat="false" ht="12.75" hidden="false" customHeight="false" outlineLevel="0" collapsed="false">
      <c r="A566" s="28"/>
      <c r="B566" s="36" t="s">
        <v>26</v>
      </c>
      <c r="C566" s="37"/>
      <c r="D566" s="38"/>
      <c r="E566" s="38"/>
      <c r="F566" s="38"/>
      <c r="G566" s="39"/>
      <c r="H566" s="39"/>
      <c r="I566" s="39"/>
      <c r="J566" s="40"/>
      <c r="K566" s="40"/>
      <c r="L566" s="39"/>
      <c r="M566" s="39"/>
      <c r="N566" s="41"/>
    </row>
    <row r="567" customFormat="false" ht="12.75" hidden="false" customHeight="false" outlineLevel="0" collapsed="false">
      <c r="A567" s="28"/>
      <c r="B567" s="36" t="s">
        <v>28</v>
      </c>
      <c r="C567" s="37"/>
      <c r="D567" s="38"/>
      <c r="E567" s="38"/>
      <c r="F567" s="38"/>
      <c r="G567" s="39"/>
      <c r="H567" s="39"/>
      <c r="I567" s="39"/>
      <c r="J567" s="40"/>
      <c r="K567" s="40"/>
      <c r="L567" s="39"/>
      <c r="M567" s="39"/>
      <c r="N567" s="41"/>
    </row>
    <row r="568" customFormat="false" ht="12.75" hidden="false" customHeight="false" outlineLevel="0" collapsed="false">
      <c r="A568" s="28"/>
      <c r="B568" s="36" t="s">
        <v>29</v>
      </c>
      <c r="C568" s="37"/>
      <c r="D568" s="38"/>
      <c r="E568" s="38"/>
      <c r="F568" s="38"/>
      <c r="G568" s="39"/>
      <c r="H568" s="39"/>
      <c r="I568" s="39"/>
      <c r="J568" s="40"/>
      <c r="K568" s="40"/>
      <c r="L568" s="39"/>
      <c r="M568" s="39"/>
      <c r="N568" s="41"/>
    </row>
    <row r="569" customFormat="false" ht="12.75" hidden="false" customHeight="false" outlineLevel="0" collapsed="false">
      <c r="A569" s="28"/>
      <c r="B569" s="36" t="s">
        <v>30</v>
      </c>
      <c r="C569" s="37"/>
      <c r="D569" s="38"/>
      <c r="E569" s="38"/>
      <c r="F569" s="38"/>
      <c r="G569" s="39"/>
      <c r="H569" s="39"/>
      <c r="I569" s="39"/>
      <c r="J569" s="40"/>
      <c r="K569" s="40"/>
      <c r="L569" s="39"/>
      <c r="M569" s="39"/>
      <c r="N569" s="41"/>
    </row>
    <row r="570" customFormat="false" ht="12.75" hidden="false" customHeight="false" outlineLevel="0" collapsed="false">
      <c r="A570" s="28"/>
      <c r="B570" s="36" t="s">
        <v>31</v>
      </c>
      <c r="C570" s="37"/>
      <c r="D570" s="38"/>
      <c r="E570" s="38"/>
      <c r="F570" s="38"/>
      <c r="G570" s="39"/>
      <c r="H570" s="39"/>
      <c r="I570" s="39"/>
      <c r="J570" s="40"/>
      <c r="K570" s="40"/>
      <c r="L570" s="39"/>
      <c r="M570" s="39"/>
      <c r="N570" s="41"/>
    </row>
    <row r="571" customFormat="false" ht="12.75" hidden="false" customHeight="false" outlineLevel="0" collapsed="false">
      <c r="A571" s="28"/>
      <c r="B571" s="36" t="s">
        <v>32</v>
      </c>
      <c r="C571" s="37"/>
      <c r="D571" s="38"/>
      <c r="E571" s="38"/>
      <c r="F571" s="38"/>
      <c r="G571" s="39"/>
      <c r="H571" s="39"/>
      <c r="I571" s="39"/>
      <c r="J571" s="40"/>
      <c r="K571" s="40"/>
      <c r="L571" s="39"/>
      <c r="M571" s="39"/>
      <c r="N571" s="41"/>
    </row>
    <row r="572" customFormat="false" ht="12.75" hidden="false" customHeight="false" outlineLevel="0" collapsed="false">
      <c r="A572" s="28"/>
      <c r="B572" s="36" t="s">
        <v>33</v>
      </c>
      <c r="C572" s="37"/>
      <c r="D572" s="38"/>
      <c r="E572" s="38"/>
      <c r="F572" s="38"/>
      <c r="G572" s="39"/>
      <c r="H572" s="39"/>
      <c r="I572" s="39"/>
      <c r="J572" s="40"/>
      <c r="K572" s="40"/>
      <c r="L572" s="39"/>
      <c r="M572" s="39"/>
      <c r="N572" s="41"/>
    </row>
    <row r="573" customFormat="false" ht="12.75" hidden="false" customHeight="false" outlineLevel="0" collapsed="false">
      <c r="A573" s="28"/>
      <c r="B573" s="36" t="s">
        <v>34</v>
      </c>
      <c r="C573" s="37"/>
      <c r="D573" s="38"/>
      <c r="E573" s="38"/>
      <c r="F573" s="38"/>
      <c r="G573" s="39"/>
      <c r="H573" s="39"/>
      <c r="I573" s="39"/>
      <c r="J573" s="40"/>
      <c r="K573" s="40"/>
      <c r="L573" s="39"/>
      <c r="M573" s="39"/>
      <c r="N573" s="41"/>
    </row>
    <row r="574" customFormat="false" ht="12.75" hidden="false" customHeight="false" outlineLevel="0" collapsed="false">
      <c r="A574" s="28"/>
      <c r="B574" s="36" t="s">
        <v>35</v>
      </c>
      <c r="C574" s="37"/>
      <c r="D574" s="38"/>
      <c r="E574" s="38"/>
      <c r="F574" s="38"/>
      <c r="G574" s="39"/>
      <c r="H574" s="39"/>
      <c r="I574" s="39"/>
      <c r="J574" s="40"/>
      <c r="K574" s="40"/>
      <c r="L574" s="39"/>
      <c r="M574" s="39"/>
      <c r="N574" s="41"/>
    </row>
    <row r="575" customFormat="false" ht="13.5" hidden="false" customHeight="false" outlineLevel="0" collapsed="false">
      <c r="A575" s="28"/>
      <c r="B575" s="42" t="s">
        <v>36</v>
      </c>
      <c r="C575" s="43" t="n">
        <f aca="true">COUNTA(C565:INDIRECT(ADDRESS(ROW()-1,COLUMN())))</f>
        <v>0</v>
      </c>
      <c r="D575" s="44"/>
      <c r="E575" s="44"/>
      <c r="F575" s="44"/>
      <c r="G575" s="45" t="n">
        <f aca="true">COUNTA(G565:INDIRECT(ADDRESS(ROW()-1,COLUMN())))</f>
        <v>0</v>
      </c>
      <c r="H575" s="45"/>
      <c r="I575" s="45" t="n">
        <f aca="true">SUM(I565:INDIRECT(ADDRESS(ROW()-1,COLUMN())))</f>
        <v>0</v>
      </c>
      <c r="J575" s="46" t="n">
        <f aca="false">J564+1</f>
        <v>52</v>
      </c>
      <c r="K575" s="46" t="n">
        <f aca="false">IF(J575&gt;'Decks, Tracks and Embankment'!$B$3,0,I575)</f>
        <v>0</v>
      </c>
      <c r="L575" s="45"/>
      <c r="M575" s="45"/>
      <c r="N575" s="47"/>
    </row>
    <row r="576" customFormat="false" ht="13.5" hidden="false" customHeight="true" outlineLevel="0" collapsed="false">
      <c r="A576" s="28" t="str">
        <f aca="false">"Deck "&amp;J586</f>
        <v>Deck 53</v>
      </c>
      <c r="B576" s="29" t="s">
        <v>24</v>
      </c>
      <c r="C576" s="30"/>
      <c r="D576" s="31"/>
      <c r="E576" s="31"/>
      <c r="F576" s="31"/>
      <c r="G576" s="32"/>
      <c r="H576" s="32"/>
      <c r="I576" s="33"/>
      <c r="J576" s="48"/>
      <c r="K576" s="48"/>
      <c r="L576" s="33"/>
      <c r="M576" s="33"/>
      <c r="N576" s="35"/>
    </row>
    <row r="577" customFormat="false" ht="12.75" hidden="false" customHeight="false" outlineLevel="0" collapsed="false">
      <c r="A577" s="28"/>
      <c r="B577" s="36" t="s">
        <v>26</v>
      </c>
      <c r="C577" s="37"/>
      <c r="D577" s="38"/>
      <c r="E577" s="38"/>
      <c r="F577" s="38"/>
      <c r="G577" s="39"/>
      <c r="H577" s="39"/>
      <c r="I577" s="39"/>
      <c r="J577" s="40"/>
      <c r="K577" s="40"/>
      <c r="L577" s="39"/>
      <c r="M577" s="39"/>
      <c r="N577" s="41"/>
    </row>
    <row r="578" customFormat="false" ht="12.75" hidden="false" customHeight="false" outlineLevel="0" collapsed="false">
      <c r="A578" s="28"/>
      <c r="B578" s="36" t="s">
        <v>28</v>
      </c>
      <c r="C578" s="37"/>
      <c r="D578" s="38"/>
      <c r="E578" s="38"/>
      <c r="F578" s="38"/>
      <c r="G578" s="39"/>
      <c r="H578" s="39"/>
      <c r="I578" s="39"/>
      <c r="J578" s="40"/>
      <c r="K578" s="40"/>
      <c r="L578" s="39"/>
      <c r="M578" s="39"/>
      <c r="N578" s="41"/>
    </row>
    <row r="579" customFormat="false" ht="12.75" hidden="false" customHeight="false" outlineLevel="0" collapsed="false">
      <c r="A579" s="28"/>
      <c r="B579" s="36" t="s">
        <v>29</v>
      </c>
      <c r="C579" s="37"/>
      <c r="D579" s="38"/>
      <c r="E579" s="38"/>
      <c r="F579" s="38"/>
      <c r="G579" s="39"/>
      <c r="H579" s="39"/>
      <c r="I579" s="39"/>
      <c r="J579" s="40"/>
      <c r="K579" s="40"/>
      <c r="L579" s="39"/>
      <c r="M579" s="39"/>
      <c r="N579" s="41"/>
    </row>
    <row r="580" customFormat="false" ht="12.75" hidden="false" customHeight="false" outlineLevel="0" collapsed="false">
      <c r="A580" s="28"/>
      <c r="B580" s="36" t="s">
        <v>30</v>
      </c>
      <c r="C580" s="37"/>
      <c r="D580" s="38"/>
      <c r="E580" s="38"/>
      <c r="F580" s="38"/>
      <c r="G580" s="39"/>
      <c r="H580" s="39"/>
      <c r="I580" s="39"/>
      <c r="J580" s="40"/>
      <c r="K580" s="40"/>
      <c r="L580" s="39"/>
      <c r="M580" s="39"/>
      <c r="N580" s="41"/>
    </row>
    <row r="581" customFormat="false" ht="12.75" hidden="false" customHeight="false" outlineLevel="0" collapsed="false">
      <c r="A581" s="28"/>
      <c r="B581" s="36" t="s">
        <v>31</v>
      </c>
      <c r="C581" s="37"/>
      <c r="D581" s="38"/>
      <c r="E581" s="38"/>
      <c r="F581" s="38"/>
      <c r="G581" s="39"/>
      <c r="H581" s="39"/>
      <c r="I581" s="39"/>
      <c r="J581" s="40"/>
      <c r="K581" s="40"/>
      <c r="L581" s="39"/>
      <c r="M581" s="39"/>
      <c r="N581" s="41"/>
    </row>
    <row r="582" customFormat="false" ht="12.75" hidden="false" customHeight="false" outlineLevel="0" collapsed="false">
      <c r="A582" s="28"/>
      <c r="B582" s="36" t="s">
        <v>32</v>
      </c>
      <c r="C582" s="37"/>
      <c r="D582" s="38"/>
      <c r="E582" s="38"/>
      <c r="F582" s="38"/>
      <c r="G582" s="39"/>
      <c r="H582" s="39"/>
      <c r="I582" s="39"/>
      <c r="J582" s="40"/>
      <c r="K582" s="40"/>
      <c r="L582" s="39"/>
      <c r="M582" s="39"/>
      <c r="N582" s="41"/>
    </row>
    <row r="583" customFormat="false" ht="12.75" hidden="false" customHeight="false" outlineLevel="0" collapsed="false">
      <c r="A583" s="28"/>
      <c r="B583" s="36" t="s">
        <v>33</v>
      </c>
      <c r="C583" s="37"/>
      <c r="D583" s="38"/>
      <c r="E583" s="38"/>
      <c r="F583" s="38"/>
      <c r="G583" s="39"/>
      <c r="H583" s="39"/>
      <c r="I583" s="39"/>
      <c r="J583" s="40"/>
      <c r="K583" s="40"/>
      <c r="L583" s="39"/>
      <c r="M583" s="39"/>
      <c r="N583" s="41"/>
    </row>
    <row r="584" customFormat="false" ht="12.75" hidden="false" customHeight="false" outlineLevel="0" collapsed="false">
      <c r="A584" s="28"/>
      <c r="B584" s="36" t="s">
        <v>34</v>
      </c>
      <c r="C584" s="37"/>
      <c r="D584" s="38"/>
      <c r="E584" s="38"/>
      <c r="F584" s="38"/>
      <c r="G584" s="39"/>
      <c r="H584" s="39"/>
      <c r="I584" s="39"/>
      <c r="J584" s="40"/>
      <c r="K584" s="40"/>
      <c r="L584" s="39"/>
      <c r="M584" s="39"/>
      <c r="N584" s="41"/>
    </row>
    <row r="585" customFormat="false" ht="12.75" hidden="false" customHeight="false" outlineLevel="0" collapsed="false">
      <c r="A585" s="28"/>
      <c r="B585" s="36" t="s">
        <v>35</v>
      </c>
      <c r="C585" s="37"/>
      <c r="D585" s="38"/>
      <c r="E585" s="38"/>
      <c r="F585" s="38"/>
      <c r="G585" s="39"/>
      <c r="H585" s="39"/>
      <c r="I585" s="39"/>
      <c r="J585" s="40"/>
      <c r="K585" s="40"/>
      <c r="L585" s="39"/>
      <c r="M585" s="39"/>
      <c r="N585" s="41"/>
    </row>
    <row r="586" customFormat="false" ht="13.5" hidden="false" customHeight="false" outlineLevel="0" collapsed="false">
      <c r="A586" s="28"/>
      <c r="B586" s="42" t="s">
        <v>36</v>
      </c>
      <c r="C586" s="43" t="n">
        <f aca="true">COUNTA(C576:INDIRECT(ADDRESS(ROW()-1,COLUMN())))</f>
        <v>0</v>
      </c>
      <c r="D586" s="44"/>
      <c r="E586" s="44"/>
      <c r="F586" s="44"/>
      <c r="G586" s="45" t="n">
        <f aca="true">COUNTA(G576:INDIRECT(ADDRESS(ROW()-1,COLUMN())))</f>
        <v>0</v>
      </c>
      <c r="H586" s="45"/>
      <c r="I586" s="45" t="n">
        <f aca="true">SUM(I576:INDIRECT(ADDRESS(ROW()-1,COLUMN())))</f>
        <v>0</v>
      </c>
      <c r="J586" s="46" t="n">
        <f aca="false">J575+1</f>
        <v>53</v>
      </c>
      <c r="K586" s="46" t="n">
        <f aca="false">IF(J586&gt;'Decks, Tracks and Embankment'!$B$3,0,I586)</f>
        <v>0</v>
      </c>
      <c r="L586" s="45"/>
      <c r="M586" s="45"/>
      <c r="N586" s="47"/>
    </row>
    <row r="587" customFormat="false" ht="13.5" hidden="false" customHeight="true" outlineLevel="0" collapsed="false">
      <c r="A587" s="28" t="str">
        <f aca="false">"Deck "&amp;J597</f>
        <v>Deck 54</v>
      </c>
      <c r="B587" s="29" t="s">
        <v>24</v>
      </c>
      <c r="C587" s="30"/>
      <c r="D587" s="31"/>
      <c r="E587" s="31"/>
      <c r="F587" s="31"/>
      <c r="G587" s="32"/>
      <c r="H587" s="32"/>
      <c r="I587" s="33"/>
      <c r="J587" s="48"/>
      <c r="K587" s="48"/>
      <c r="L587" s="33"/>
      <c r="M587" s="33"/>
      <c r="N587" s="35"/>
    </row>
    <row r="588" customFormat="false" ht="12.75" hidden="false" customHeight="false" outlineLevel="0" collapsed="false">
      <c r="A588" s="28"/>
      <c r="B588" s="36" t="s">
        <v>26</v>
      </c>
      <c r="C588" s="37"/>
      <c r="D588" s="38"/>
      <c r="E588" s="38"/>
      <c r="F588" s="38"/>
      <c r="G588" s="39"/>
      <c r="H588" s="39"/>
      <c r="I588" s="39"/>
      <c r="J588" s="40"/>
      <c r="K588" s="40"/>
      <c r="L588" s="39"/>
      <c r="M588" s="39"/>
      <c r="N588" s="41"/>
    </row>
    <row r="589" customFormat="false" ht="12.75" hidden="false" customHeight="false" outlineLevel="0" collapsed="false">
      <c r="A589" s="28"/>
      <c r="B589" s="36" t="s">
        <v>28</v>
      </c>
      <c r="C589" s="37"/>
      <c r="D589" s="38"/>
      <c r="E589" s="38"/>
      <c r="F589" s="38"/>
      <c r="G589" s="39"/>
      <c r="H589" s="39"/>
      <c r="I589" s="39"/>
      <c r="J589" s="40"/>
      <c r="K589" s="40"/>
      <c r="L589" s="39"/>
      <c r="M589" s="39"/>
      <c r="N589" s="41"/>
    </row>
    <row r="590" customFormat="false" ht="12.75" hidden="false" customHeight="false" outlineLevel="0" collapsed="false">
      <c r="A590" s="28"/>
      <c r="B590" s="36" t="s">
        <v>29</v>
      </c>
      <c r="C590" s="37"/>
      <c r="D590" s="38"/>
      <c r="E590" s="38"/>
      <c r="F590" s="38"/>
      <c r="G590" s="39"/>
      <c r="H590" s="39"/>
      <c r="I590" s="39"/>
      <c r="J590" s="40"/>
      <c r="K590" s="40"/>
      <c r="L590" s="39"/>
      <c r="M590" s="39"/>
      <c r="N590" s="41"/>
    </row>
    <row r="591" customFormat="false" ht="12.75" hidden="false" customHeight="false" outlineLevel="0" collapsed="false">
      <c r="A591" s="28"/>
      <c r="B591" s="36" t="s">
        <v>30</v>
      </c>
      <c r="C591" s="37"/>
      <c r="D591" s="38"/>
      <c r="E591" s="38"/>
      <c r="F591" s="38"/>
      <c r="G591" s="39"/>
      <c r="H591" s="39"/>
      <c r="I591" s="39"/>
      <c r="J591" s="40"/>
      <c r="K591" s="40"/>
      <c r="L591" s="39"/>
      <c r="M591" s="39"/>
      <c r="N591" s="41"/>
    </row>
    <row r="592" customFormat="false" ht="12.75" hidden="false" customHeight="false" outlineLevel="0" collapsed="false">
      <c r="A592" s="28"/>
      <c r="B592" s="36" t="s">
        <v>31</v>
      </c>
      <c r="C592" s="37"/>
      <c r="D592" s="38"/>
      <c r="E592" s="38"/>
      <c r="F592" s="38"/>
      <c r="G592" s="39"/>
      <c r="H592" s="39"/>
      <c r="I592" s="39"/>
      <c r="J592" s="40"/>
      <c r="K592" s="40"/>
      <c r="L592" s="39"/>
      <c r="M592" s="39"/>
      <c r="N592" s="41"/>
    </row>
    <row r="593" customFormat="false" ht="12.75" hidden="false" customHeight="false" outlineLevel="0" collapsed="false">
      <c r="A593" s="28"/>
      <c r="B593" s="36" t="s">
        <v>32</v>
      </c>
      <c r="C593" s="37"/>
      <c r="D593" s="38"/>
      <c r="E593" s="38"/>
      <c r="F593" s="38"/>
      <c r="G593" s="39"/>
      <c r="H593" s="39"/>
      <c r="I593" s="39"/>
      <c r="J593" s="40"/>
      <c r="K593" s="40"/>
      <c r="L593" s="39"/>
      <c r="M593" s="39"/>
      <c r="N593" s="41"/>
    </row>
    <row r="594" customFormat="false" ht="12.75" hidden="false" customHeight="false" outlineLevel="0" collapsed="false">
      <c r="A594" s="28"/>
      <c r="B594" s="36" t="s">
        <v>33</v>
      </c>
      <c r="C594" s="37"/>
      <c r="D594" s="38"/>
      <c r="E594" s="38"/>
      <c r="F594" s="38"/>
      <c r="G594" s="39"/>
      <c r="H594" s="39"/>
      <c r="I594" s="39"/>
      <c r="J594" s="40"/>
      <c r="K594" s="40"/>
      <c r="L594" s="39"/>
      <c r="M594" s="39"/>
      <c r="N594" s="41"/>
    </row>
    <row r="595" customFormat="false" ht="12.75" hidden="false" customHeight="false" outlineLevel="0" collapsed="false">
      <c r="A595" s="28"/>
      <c r="B595" s="36" t="s">
        <v>34</v>
      </c>
      <c r="C595" s="37"/>
      <c r="D595" s="38"/>
      <c r="E595" s="38"/>
      <c r="F595" s="38"/>
      <c r="G595" s="39"/>
      <c r="H595" s="39"/>
      <c r="I595" s="39"/>
      <c r="J595" s="40"/>
      <c r="K595" s="40"/>
      <c r="L595" s="39"/>
      <c r="M595" s="39"/>
      <c r="N595" s="41"/>
    </row>
    <row r="596" customFormat="false" ht="12.75" hidden="false" customHeight="false" outlineLevel="0" collapsed="false">
      <c r="A596" s="28"/>
      <c r="B596" s="36" t="s">
        <v>35</v>
      </c>
      <c r="C596" s="37"/>
      <c r="D596" s="38"/>
      <c r="E596" s="38"/>
      <c r="F596" s="38"/>
      <c r="G596" s="39"/>
      <c r="H596" s="39"/>
      <c r="I596" s="39"/>
      <c r="J596" s="40"/>
      <c r="K596" s="40"/>
      <c r="L596" s="39"/>
      <c r="M596" s="39"/>
      <c r="N596" s="41"/>
    </row>
    <row r="597" customFormat="false" ht="13.5" hidden="false" customHeight="false" outlineLevel="0" collapsed="false">
      <c r="A597" s="28"/>
      <c r="B597" s="42" t="s">
        <v>36</v>
      </c>
      <c r="C597" s="43" t="n">
        <f aca="true">COUNTA(C587:INDIRECT(ADDRESS(ROW()-1,COLUMN())))</f>
        <v>0</v>
      </c>
      <c r="D597" s="44"/>
      <c r="E597" s="44"/>
      <c r="F597" s="44"/>
      <c r="G597" s="45" t="n">
        <f aca="true">COUNTA(G587:INDIRECT(ADDRESS(ROW()-1,COLUMN())))</f>
        <v>0</v>
      </c>
      <c r="H597" s="45"/>
      <c r="I597" s="45" t="n">
        <f aca="true">SUM(I587:INDIRECT(ADDRESS(ROW()-1,COLUMN())))</f>
        <v>0</v>
      </c>
      <c r="J597" s="46" t="n">
        <f aca="false">J586+1</f>
        <v>54</v>
      </c>
      <c r="K597" s="46" t="n">
        <f aca="false">IF(J597&gt;'Decks, Tracks and Embankment'!$B$3,0,I597)</f>
        <v>0</v>
      </c>
      <c r="L597" s="45"/>
      <c r="M597" s="45"/>
      <c r="N597" s="47"/>
    </row>
    <row r="598" customFormat="false" ht="13.5" hidden="false" customHeight="true" outlineLevel="0" collapsed="false">
      <c r="A598" s="28" t="str">
        <f aca="false">"Deck "&amp;J608</f>
        <v>Deck 55</v>
      </c>
      <c r="B598" s="29" t="s">
        <v>24</v>
      </c>
      <c r="C598" s="30"/>
      <c r="D598" s="31"/>
      <c r="E598" s="31"/>
      <c r="F598" s="31"/>
      <c r="G598" s="32"/>
      <c r="H598" s="32"/>
      <c r="I598" s="33"/>
      <c r="J598" s="48"/>
      <c r="K598" s="48"/>
      <c r="L598" s="33"/>
      <c r="M598" s="33"/>
      <c r="N598" s="35"/>
    </row>
    <row r="599" customFormat="false" ht="12.75" hidden="false" customHeight="false" outlineLevel="0" collapsed="false">
      <c r="A599" s="28"/>
      <c r="B599" s="36" t="s">
        <v>26</v>
      </c>
      <c r="C599" s="37"/>
      <c r="D599" s="38"/>
      <c r="E599" s="38"/>
      <c r="F599" s="38"/>
      <c r="G599" s="39"/>
      <c r="H599" s="39"/>
      <c r="I599" s="39"/>
      <c r="J599" s="40"/>
      <c r="K599" s="40"/>
      <c r="L599" s="39"/>
      <c r="M599" s="39"/>
      <c r="N599" s="41"/>
    </row>
    <row r="600" customFormat="false" ht="12.75" hidden="false" customHeight="false" outlineLevel="0" collapsed="false">
      <c r="A600" s="28"/>
      <c r="B600" s="36" t="s">
        <v>28</v>
      </c>
      <c r="C600" s="37"/>
      <c r="D600" s="38"/>
      <c r="E600" s="38"/>
      <c r="F600" s="38"/>
      <c r="G600" s="39"/>
      <c r="H600" s="39"/>
      <c r="I600" s="39"/>
      <c r="J600" s="40"/>
      <c r="K600" s="40"/>
      <c r="L600" s="39"/>
      <c r="M600" s="39"/>
      <c r="N600" s="41"/>
    </row>
    <row r="601" customFormat="false" ht="12.75" hidden="false" customHeight="false" outlineLevel="0" collapsed="false">
      <c r="A601" s="28"/>
      <c r="B601" s="36" t="s">
        <v>29</v>
      </c>
      <c r="C601" s="37"/>
      <c r="D601" s="38"/>
      <c r="E601" s="38"/>
      <c r="F601" s="38"/>
      <c r="G601" s="39"/>
      <c r="H601" s="39"/>
      <c r="I601" s="39"/>
      <c r="J601" s="40"/>
      <c r="K601" s="40"/>
      <c r="L601" s="39"/>
      <c r="M601" s="39"/>
      <c r="N601" s="41"/>
    </row>
    <row r="602" customFormat="false" ht="12.75" hidden="false" customHeight="false" outlineLevel="0" collapsed="false">
      <c r="A602" s="28"/>
      <c r="B602" s="36" t="s">
        <v>30</v>
      </c>
      <c r="C602" s="37"/>
      <c r="D602" s="38"/>
      <c r="E602" s="38"/>
      <c r="F602" s="38"/>
      <c r="G602" s="39"/>
      <c r="H602" s="39"/>
      <c r="I602" s="39"/>
      <c r="J602" s="40"/>
      <c r="K602" s="40"/>
      <c r="L602" s="39"/>
      <c r="M602" s="39"/>
      <c r="N602" s="41"/>
    </row>
    <row r="603" customFormat="false" ht="12.75" hidden="false" customHeight="false" outlineLevel="0" collapsed="false">
      <c r="A603" s="28"/>
      <c r="B603" s="36" t="s">
        <v>31</v>
      </c>
      <c r="C603" s="37"/>
      <c r="D603" s="38"/>
      <c r="E603" s="38"/>
      <c r="F603" s="38"/>
      <c r="G603" s="39"/>
      <c r="H603" s="39"/>
      <c r="I603" s="39"/>
      <c r="J603" s="40"/>
      <c r="K603" s="40"/>
      <c r="L603" s="39"/>
      <c r="M603" s="39"/>
      <c r="N603" s="41"/>
    </row>
    <row r="604" customFormat="false" ht="12.75" hidden="false" customHeight="false" outlineLevel="0" collapsed="false">
      <c r="A604" s="28"/>
      <c r="B604" s="36" t="s">
        <v>32</v>
      </c>
      <c r="C604" s="37"/>
      <c r="D604" s="38"/>
      <c r="E604" s="38"/>
      <c r="F604" s="38"/>
      <c r="G604" s="39"/>
      <c r="H604" s="39"/>
      <c r="I604" s="39"/>
      <c r="J604" s="40"/>
      <c r="K604" s="40"/>
      <c r="L604" s="39"/>
      <c r="M604" s="39"/>
      <c r="N604" s="41"/>
    </row>
    <row r="605" customFormat="false" ht="12.75" hidden="false" customHeight="false" outlineLevel="0" collapsed="false">
      <c r="A605" s="28"/>
      <c r="B605" s="36" t="s">
        <v>33</v>
      </c>
      <c r="C605" s="37"/>
      <c r="D605" s="38"/>
      <c r="E605" s="38"/>
      <c r="F605" s="38"/>
      <c r="G605" s="39"/>
      <c r="H605" s="39"/>
      <c r="I605" s="39"/>
      <c r="J605" s="40"/>
      <c r="K605" s="40"/>
      <c r="L605" s="39"/>
      <c r="M605" s="39"/>
      <c r="N605" s="41"/>
    </row>
    <row r="606" customFormat="false" ht="12.75" hidden="false" customHeight="false" outlineLevel="0" collapsed="false">
      <c r="A606" s="28"/>
      <c r="B606" s="36" t="s">
        <v>34</v>
      </c>
      <c r="C606" s="37"/>
      <c r="D606" s="38"/>
      <c r="E606" s="38"/>
      <c r="F606" s="38"/>
      <c r="G606" s="39"/>
      <c r="H606" s="39"/>
      <c r="I606" s="39"/>
      <c r="J606" s="40"/>
      <c r="K606" s="40"/>
      <c r="L606" s="39"/>
      <c r="M606" s="39"/>
      <c r="N606" s="41"/>
    </row>
    <row r="607" customFormat="false" ht="12.75" hidden="false" customHeight="false" outlineLevel="0" collapsed="false">
      <c r="A607" s="28"/>
      <c r="B607" s="36" t="s">
        <v>35</v>
      </c>
      <c r="C607" s="37"/>
      <c r="D607" s="38"/>
      <c r="E607" s="38"/>
      <c r="F607" s="38"/>
      <c r="G607" s="39"/>
      <c r="H607" s="39"/>
      <c r="I607" s="39"/>
      <c r="J607" s="40"/>
      <c r="K607" s="40"/>
      <c r="L607" s="39"/>
      <c r="M607" s="39"/>
      <c r="N607" s="41"/>
    </row>
    <row r="608" customFormat="false" ht="13.5" hidden="false" customHeight="false" outlineLevel="0" collapsed="false">
      <c r="A608" s="28"/>
      <c r="B608" s="42" t="s">
        <v>36</v>
      </c>
      <c r="C608" s="43" t="n">
        <f aca="true">COUNTA(C598:INDIRECT(ADDRESS(ROW()-1,COLUMN())))</f>
        <v>0</v>
      </c>
      <c r="D608" s="44"/>
      <c r="E608" s="44"/>
      <c r="F608" s="44"/>
      <c r="G608" s="45" t="n">
        <f aca="true">COUNTA(G598:INDIRECT(ADDRESS(ROW()-1,COLUMN())))</f>
        <v>0</v>
      </c>
      <c r="H608" s="45"/>
      <c r="I608" s="45" t="n">
        <f aca="true">SUM(I598:INDIRECT(ADDRESS(ROW()-1,COLUMN())))</f>
        <v>0</v>
      </c>
      <c r="J608" s="46" t="n">
        <f aca="false">J597+1</f>
        <v>55</v>
      </c>
      <c r="K608" s="46" t="n">
        <f aca="false">IF(J608&gt;'Decks, Tracks and Embankment'!$B$3,0,I608)</f>
        <v>0</v>
      </c>
      <c r="L608" s="45"/>
      <c r="M608" s="45"/>
      <c r="N608" s="47"/>
    </row>
    <row r="609" customFormat="false" ht="13.5" hidden="false" customHeight="true" outlineLevel="0" collapsed="false">
      <c r="A609" s="28" t="str">
        <f aca="false">"Deck "&amp;J619</f>
        <v>Deck 56</v>
      </c>
      <c r="B609" s="29" t="s">
        <v>24</v>
      </c>
      <c r="C609" s="30"/>
      <c r="D609" s="31"/>
      <c r="E609" s="31"/>
      <c r="F609" s="31"/>
      <c r="G609" s="32"/>
      <c r="H609" s="32"/>
      <c r="I609" s="33"/>
      <c r="J609" s="48"/>
      <c r="K609" s="48"/>
      <c r="L609" s="33"/>
      <c r="M609" s="33"/>
      <c r="N609" s="35"/>
    </row>
    <row r="610" customFormat="false" ht="12.75" hidden="false" customHeight="false" outlineLevel="0" collapsed="false">
      <c r="A610" s="28"/>
      <c r="B610" s="36" t="s">
        <v>26</v>
      </c>
      <c r="C610" s="37"/>
      <c r="D610" s="38"/>
      <c r="E610" s="38"/>
      <c r="F610" s="38"/>
      <c r="G610" s="39"/>
      <c r="H610" s="39"/>
      <c r="I610" s="39"/>
      <c r="J610" s="40"/>
      <c r="K610" s="40"/>
      <c r="L610" s="39"/>
      <c r="M610" s="39"/>
      <c r="N610" s="41"/>
    </row>
    <row r="611" customFormat="false" ht="12.75" hidden="false" customHeight="false" outlineLevel="0" collapsed="false">
      <c r="A611" s="28"/>
      <c r="B611" s="36" t="s">
        <v>28</v>
      </c>
      <c r="C611" s="37"/>
      <c r="D611" s="38"/>
      <c r="E611" s="38"/>
      <c r="F611" s="38"/>
      <c r="G611" s="39"/>
      <c r="H611" s="39"/>
      <c r="I611" s="39"/>
      <c r="J611" s="40"/>
      <c r="K611" s="40"/>
      <c r="L611" s="39"/>
      <c r="M611" s="39"/>
      <c r="N611" s="41"/>
    </row>
    <row r="612" customFormat="false" ht="12.75" hidden="false" customHeight="false" outlineLevel="0" collapsed="false">
      <c r="A612" s="28"/>
      <c r="B612" s="36" t="s">
        <v>29</v>
      </c>
      <c r="C612" s="37"/>
      <c r="D612" s="38"/>
      <c r="E612" s="38"/>
      <c r="F612" s="38"/>
      <c r="G612" s="39"/>
      <c r="H612" s="39"/>
      <c r="I612" s="39"/>
      <c r="J612" s="40"/>
      <c r="K612" s="40"/>
      <c r="L612" s="39"/>
      <c r="M612" s="39"/>
      <c r="N612" s="41"/>
    </row>
    <row r="613" customFormat="false" ht="12.75" hidden="false" customHeight="false" outlineLevel="0" collapsed="false">
      <c r="A613" s="28"/>
      <c r="B613" s="36" t="s">
        <v>30</v>
      </c>
      <c r="C613" s="37"/>
      <c r="D613" s="38"/>
      <c r="E613" s="38"/>
      <c r="F613" s="38"/>
      <c r="G613" s="39"/>
      <c r="H613" s="39"/>
      <c r="I613" s="39"/>
      <c r="J613" s="40"/>
      <c r="K613" s="40"/>
      <c r="L613" s="39"/>
      <c r="M613" s="39"/>
      <c r="N613" s="41"/>
    </row>
    <row r="614" customFormat="false" ht="12.75" hidden="false" customHeight="false" outlineLevel="0" collapsed="false">
      <c r="A614" s="28"/>
      <c r="B614" s="36" t="s">
        <v>31</v>
      </c>
      <c r="C614" s="37"/>
      <c r="D614" s="38"/>
      <c r="E614" s="38"/>
      <c r="F614" s="38"/>
      <c r="G614" s="39"/>
      <c r="H614" s="39"/>
      <c r="I614" s="39"/>
      <c r="J614" s="40"/>
      <c r="K614" s="40"/>
      <c r="L614" s="39"/>
      <c r="M614" s="39"/>
      <c r="N614" s="41"/>
    </row>
    <row r="615" customFormat="false" ht="12.75" hidden="false" customHeight="false" outlineLevel="0" collapsed="false">
      <c r="A615" s="28"/>
      <c r="B615" s="36" t="s">
        <v>32</v>
      </c>
      <c r="C615" s="37"/>
      <c r="D615" s="38"/>
      <c r="E615" s="38"/>
      <c r="F615" s="38"/>
      <c r="G615" s="39"/>
      <c r="H615" s="39"/>
      <c r="I615" s="39"/>
      <c r="J615" s="40"/>
      <c r="K615" s="40"/>
      <c r="L615" s="39"/>
      <c r="M615" s="39"/>
      <c r="N615" s="41"/>
    </row>
    <row r="616" customFormat="false" ht="12.75" hidden="false" customHeight="false" outlineLevel="0" collapsed="false">
      <c r="A616" s="28"/>
      <c r="B616" s="36" t="s">
        <v>33</v>
      </c>
      <c r="C616" s="37"/>
      <c r="D616" s="38"/>
      <c r="E616" s="38"/>
      <c r="F616" s="38"/>
      <c r="G616" s="39"/>
      <c r="H616" s="39"/>
      <c r="I616" s="39"/>
      <c r="J616" s="40"/>
      <c r="K616" s="40"/>
      <c r="L616" s="39"/>
      <c r="M616" s="39"/>
      <c r="N616" s="41"/>
    </row>
    <row r="617" customFormat="false" ht="12.75" hidden="false" customHeight="false" outlineLevel="0" collapsed="false">
      <c r="A617" s="28"/>
      <c r="B617" s="36" t="s">
        <v>34</v>
      </c>
      <c r="C617" s="37"/>
      <c r="D617" s="38"/>
      <c r="E617" s="38"/>
      <c r="F617" s="38"/>
      <c r="G617" s="39"/>
      <c r="H617" s="39"/>
      <c r="I617" s="39"/>
      <c r="J617" s="40"/>
      <c r="K617" s="40"/>
      <c r="L617" s="39"/>
      <c r="M617" s="39"/>
      <c r="N617" s="41"/>
    </row>
    <row r="618" customFormat="false" ht="12.75" hidden="false" customHeight="false" outlineLevel="0" collapsed="false">
      <c r="A618" s="28"/>
      <c r="B618" s="36" t="s">
        <v>35</v>
      </c>
      <c r="C618" s="37"/>
      <c r="D618" s="38"/>
      <c r="E618" s="38"/>
      <c r="F618" s="38"/>
      <c r="G618" s="39"/>
      <c r="H618" s="39"/>
      <c r="I618" s="39"/>
      <c r="J618" s="40"/>
      <c r="K618" s="40"/>
      <c r="L618" s="39"/>
      <c r="M618" s="39"/>
      <c r="N618" s="41"/>
    </row>
    <row r="619" customFormat="false" ht="13.5" hidden="false" customHeight="false" outlineLevel="0" collapsed="false">
      <c r="A619" s="28"/>
      <c r="B619" s="42" t="s">
        <v>36</v>
      </c>
      <c r="C619" s="43" t="n">
        <f aca="true">COUNTA(C609:INDIRECT(ADDRESS(ROW()-1,COLUMN())))</f>
        <v>0</v>
      </c>
      <c r="D619" s="44"/>
      <c r="E619" s="44"/>
      <c r="F619" s="44"/>
      <c r="G619" s="45" t="n">
        <f aca="true">COUNTA(G609:INDIRECT(ADDRESS(ROW()-1,COLUMN())))</f>
        <v>0</v>
      </c>
      <c r="H619" s="45"/>
      <c r="I619" s="45" t="n">
        <f aca="true">SUM(I609:INDIRECT(ADDRESS(ROW()-1,COLUMN())))</f>
        <v>0</v>
      </c>
      <c r="J619" s="46" t="n">
        <f aca="false">J608+1</f>
        <v>56</v>
      </c>
      <c r="K619" s="46" t="n">
        <f aca="false">IF(J619&gt;'Decks, Tracks and Embankment'!$B$3,0,I619)</f>
        <v>0</v>
      </c>
      <c r="L619" s="45"/>
      <c r="M619" s="45"/>
      <c r="N619" s="47"/>
    </row>
    <row r="620" customFormat="false" ht="13.5" hidden="false" customHeight="true" outlineLevel="0" collapsed="false">
      <c r="A620" s="28" t="str">
        <f aca="false">"Deck "&amp;J630</f>
        <v>Deck 57</v>
      </c>
      <c r="B620" s="29" t="s">
        <v>24</v>
      </c>
      <c r="C620" s="30"/>
      <c r="D620" s="31"/>
      <c r="E620" s="31"/>
      <c r="F620" s="31"/>
      <c r="G620" s="32"/>
      <c r="H620" s="32"/>
      <c r="I620" s="33"/>
      <c r="J620" s="48"/>
      <c r="K620" s="48"/>
      <c r="L620" s="33"/>
      <c r="M620" s="33"/>
      <c r="N620" s="35"/>
    </row>
    <row r="621" customFormat="false" ht="12.75" hidden="false" customHeight="false" outlineLevel="0" collapsed="false">
      <c r="A621" s="28"/>
      <c r="B621" s="36" t="s">
        <v>26</v>
      </c>
      <c r="C621" s="37"/>
      <c r="D621" s="38"/>
      <c r="E621" s="38"/>
      <c r="F621" s="38"/>
      <c r="G621" s="39"/>
      <c r="H621" s="39"/>
      <c r="I621" s="39"/>
      <c r="J621" s="40"/>
      <c r="K621" s="40"/>
      <c r="L621" s="39"/>
      <c r="M621" s="39"/>
      <c r="N621" s="41"/>
    </row>
    <row r="622" customFormat="false" ht="12.75" hidden="false" customHeight="false" outlineLevel="0" collapsed="false">
      <c r="A622" s="28"/>
      <c r="B622" s="36" t="s">
        <v>28</v>
      </c>
      <c r="C622" s="37"/>
      <c r="D622" s="38"/>
      <c r="E622" s="38"/>
      <c r="F622" s="38"/>
      <c r="G622" s="39"/>
      <c r="H622" s="39"/>
      <c r="I622" s="39"/>
      <c r="J622" s="40"/>
      <c r="K622" s="40"/>
      <c r="L622" s="39"/>
      <c r="M622" s="39"/>
      <c r="N622" s="41"/>
    </row>
    <row r="623" customFormat="false" ht="12.75" hidden="false" customHeight="false" outlineLevel="0" collapsed="false">
      <c r="A623" s="28"/>
      <c r="B623" s="36" t="s">
        <v>29</v>
      </c>
      <c r="C623" s="37"/>
      <c r="D623" s="38"/>
      <c r="E623" s="38"/>
      <c r="F623" s="38"/>
      <c r="G623" s="39"/>
      <c r="H623" s="39"/>
      <c r="I623" s="39"/>
      <c r="J623" s="40"/>
      <c r="K623" s="40"/>
      <c r="L623" s="39"/>
      <c r="M623" s="39"/>
      <c r="N623" s="41"/>
    </row>
    <row r="624" customFormat="false" ht="12.75" hidden="false" customHeight="false" outlineLevel="0" collapsed="false">
      <c r="A624" s="28"/>
      <c r="B624" s="36" t="s">
        <v>30</v>
      </c>
      <c r="C624" s="37"/>
      <c r="D624" s="38"/>
      <c r="E624" s="38"/>
      <c r="F624" s="38"/>
      <c r="G624" s="39"/>
      <c r="H624" s="39"/>
      <c r="I624" s="39"/>
      <c r="J624" s="40"/>
      <c r="K624" s="40"/>
      <c r="L624" s="39"/>
      <c r="M624" s="39"/>
      <c r="N624" s="41"/>
    </row>
    <row r="625" customFormat="false" ht="12.75" hidden="false" customHeight="false" outlineLevel="0" collapsed="false">
      <c r="A625" s="28"/>
      <c r="B625" s="36" t="s">
        <v>31</v>
      </c>
      <c r="C625" s="37"/>
      <c r="D625" s="38"/>
      <c r="E625" s="38"/>
      <c r="F625" s="38"/>
      <c r="G625" s="39"/>
      <c r="H625" s="39"/>
      <c r="I625" s="39"/>
      <c r="J625" s="40"/>
      <c r="K625" s="40"/>
      <c r="L625" s="39"/>
      <c r="M625" s="39"/>
      <c r="N625" s="41"/>
    </row>
    <row r="626" customFormat="false" ht="12.75" hidden="false" customHeight="false" outlineLevel="0" collapsed="false">
      <c r="A626" s="28"/>
      <c r="B626" s="36" t="s">
        <v>32</v>
      </c>
      <c r="C626" s="37"/>
      <c r="D626" s="38"/>
      <c r="E626" s="38"/>
      <c r="F626" s="38"/>
      <c r="G626" s="39"/>
      <c r="H626" s="39"/>
      <c r="I626" s="39"/>
      <c r="J626" s="40"/>
      <c r="K626" s="40"/>
      <c r="L626" s="39"/>
      <c r="M626" s="39"/>
      <c r="N626" s="41"/>
    </row>
    <row r="627" customFormat="false" ht="12.75" hidden="false" customHeight="false" outlineLevel="0" collapsed="false">
      <c r="A627" s="28"/>
      <c r="B627" s="36" t="s">
        <v>33</v>
      </c>
      <c r="C627" s="37"/>
      <c r="D627" s="38"/>
      <c r="E627" s="38"/>
      <c r="F627" s="38"/>
      <c r="G627" s="39"/>
      <c r="H627" s="39"/>
      <c r="I627" s="39"/>
      <c r="J627" s="40"/>
      <c r="K627" s="40"/>
      <c r="L627" s="39"/>
      <c r="M627" s="39"/>
      <c r="N627" s="41"/>
    </row>
    <row r="628" customFormat="false" ht="12.75" hidden="false" customHeight="false" outlineLevel="0" collapsed="false">
      <c r="A628" s="28"/>
      <c r="B628" s="36" t="s">
        <v>34</v>
      </c>
      <c r="C628" s="37"/>
      <c r="D628" s="38"/>
      <c r="E628" s="38"/>
      <c r="F628" s="38"/>
      <c r="G628" s="39"/>
      <c r="H628" s="39"/>
      <c r="I628" s="39"/>
      <c r="J628" s="40"/>
      <c r="K628" s="40"/>
      <c r="L628" s="39"/>
      <c r="M628" s="39"/>
      <c r="N628" s="41"/>
    </row>
    <row r="629" customFormat="false" ht="12.75" hidden="false" customHeight="false" outlineLevel="0" collapsed="false">
      <c r="A629" s="28"/>
      <c r="B629" s="36" t="s">
        <v>35</v>
      </c>
      <c r="C629" s="37"/>
      <c r="D629" s="38"/>
      <c r="E629" s="38"/>
      <c r="F629" s="38"/>
      <c r="G629" s="39"/>
      <c r="H629" s="39"/>
      <c r="I629" s="39"/>
      <c r="J629" s="40"/>
      <c r="K629" s="40"/>
      <c r="L629" s="39"/>
      <c r="M629" s="39"/>
      <c r="N629" s="41"/>
    </row>
    <row r="630" customFormat="false" ht="13.5" hidden="false" customHeight="false" outlineLevel="0" collapsed="false">
      <c r="A630" s="28"/>
      <c r="B630" s="42" t="s">
        <v>36</v>
      </c>
      <c r="C630" s="43" t="n">
        <f aca="true">COUNTA(C620:INDIRECT(ADDRESS(ROW()-1,COLUMN())))</f>
        <v>0</v>
      </c>
      <c r="D630" s="44"/>
      <c r="E630" s="44"/>
      <c r="F630" s="44"/>
      <c r="G630" s="45" t="n">
        <f aca="true">COUNTA(G620:INDIRECT(ADDRESS(ROW()-1,COLUMN())))</f>
        <v>0</v>
      </c>
      <c r="H630" s="45"/>
      <c r="I630" s="45" t="n">
        <f aca="true">SUM(I620:INDIRECT(ADDRESS(ROW()-1,COLUMN())))</f>
        <v>0</v>
      </c>
      <c r="J630" s="46" t="n">
        <f aca="false">J619+1</f>
        <v>57</v>
      </c>
      <c r="K630" s="46" t="n">
        <f aca="false">IF(J630&gt;'Decks, Tracks and Embankment'!$B$3,0,I630)</f>
        <v>0</v>
      </c>
      <c r="L630" s="45"/>
      <c r="M630" s="45"/>
      <c r="N630" s="47"/>
    </row>
    <row r="631" customFormat="false" ht="13.5" hidden="false" customHeight="true" outlineLevel="0" collapsed="false">
      <c r="A631" s="28" t="str">
        <f aca="false">"Deck "&amp;J641</f>
        <v>Deck 58</v>
      </c>
      <c r="B631" s="29" t="s">
        <v>24</v>
      </c>
      <c r="C631" s="30"/>
      <c r="D631" s="31"/>
      <c r="E631" s="31"/>
      <c r="F631" s="31"/>
      <c r="G631" s="32"/>
      <c r="H631" s="32"/>
      <c r="I631" s="33"/>
      <c r="J631" s="48"/>
      <c r="K631" s="48"/>
      <c r="L631" s="33"/>
      <c r="M631" s="33"/>
      <c r="N631" s="35"/>
    </row>
    <row r="632" customFormat="false" ht="12.75" hidden="false" customHeight="false" outlineLevel="0" collapsed="false">
      <c r="A632" s="28"/>
      <c r="B632" s="36" t="s">
        <v>26</v>
      </c>
      <c r="C632" s="37"/>
      <c r="D632" s="38"/>
      <c r="E632" s="38"/>
      <c r="F632" s="38"/>
      <c r="G632" s="39"/>
      <c r="H632" s="39"/>
      <c r="I632" s="39"/>
      <c r="J632" s="40"/>
      <c r="K632" s="40"/>
      <c r="L632" s="39"/>
      <c r="M632" s="39"/>
      <c r="N632" s="41"/>
    </row>
    <row r="633" customFormat="false" ht="12.75" hidden="false" customHeight="false" outlineLevel="0" collapsed="false">
      <c r="A633" s="28"/>
      <c r="B633" s="36" t="s">
        <v>28</v>
      </c>
      <c r="C633" s="37"/>
      <c r="D633" s="38"/>
      <c r="E633" s="38"/>
      <c r="F633" s="38"/>
      <c r="G633" s="39"/>
      <c r="H633" s="39"/>
      <c r="I633" s="39"/>
      <c r="J633" s="40"/>
      <c r="K633" s="40"/>
      <c r="L633" s="39"/>
      <c r="M633" s="39"/>
      <c r="N633" s="41"/>
    </row>
    <row r="634" customFormat="false" ht="12.75" hidden="false" customHeight="false" outlineLevel="0" collapsed="false">
      <c r="A634" s="28"/>
      <c r="B634" s="36" t="s">
        <v>29</v>
      </c>
      <c r="C634" s="37"/>
      <c r="D634" s="38"/>
      <c r="E634" s="38"/>
      <c r="F634" s="38"/>
      <c r="G634" s="39"/>
      <c r="H634" s="39"/>
      <c r="I634" s="39"/>
      <c r="J634" s="40"/>
      <c r="K634" s="40"/>
      <c r="L634" s="39"/>
      <c r="M634" s="39"/>
      <c r="N634" s="41"/>
    </row>
    <row r="635" customFormat="false" ht="12.75" hidden="false" customHeight="false" outlineLevel="0" collapsed="false">
      <c r="A635" s="28"/>
      <c r="B635" s="36" t="s">
        <v>30</v>
      </c>
      <c r="C635" s="37"/>
      <c r="D635" s="38"/>
      <c r="E635" s="38"/>
      <c r="F635" s="38"/>
      <c r="G635" s="39"/>
      <c r="H635" s="39"/>
      <c r="I635" s="39"/>
      <c r="J635" s="40"/>
      <c r="K635" s="40"/>
      <c r="L635" s="39"/>
      <c r="M635" s="39"/>
      <c r="N635" s="41"/>
    </row>
    <row r="636" customFormat="false" ht="12.75" hidden="false" customHeight="false" outlineLevel="0" collapsed="false">
      <c r="A636" s="28"/>
      <c r="B636" s="36" t="s">
        <v>31</v>
      </c>
      <c r="C636" s="37"/>
      <c r="D636" s="38"/>
      <c r="E636" s="38"/>
      <c r="F636" s="38"/>
      <c r="G636" s="39"/>
      <c r="H636" s="39"/>
      <c r="I636" s="39"/>
      <c r="J636" s="40"/>
      <c r="K636" s="40"/>
      <c r="L636" s="39"/>
      <c r="M636" s="39"/>
      <c r="N636" s="41"/>
    </row>
    <row r="637" customFormat="false" ht="12.75" hidden="false" customHeight="false" outlineLevel="0" collapsed="false">
      <c r="A637" s="28"/>
      <c r="B637" s="36" t="s">
        <v>32</v>
      </c>
      <c r="C637" s="37"/>
      <c r="D637" s="38"/>
      <c r="E637" s="38"/>
      <c r="F637" s="38"/>
      <c r="G637" s="39"/>
      <c r="H637" s="39"/>
      <c r="I637" s="39"/>
      <c r="J637" s="40"/>
      <c r="K637" s="40"/>
      <c r="L637" s="39"/>
      <c r="M637" s="39"/>
      <c r="N637" s="41"/>
    </row>
    <row r="638" customFormat="false" ht="12.75" hidden="false" customHeight="false" outlineLevel="0" collapsed="false">
      <c r="A638" s="28"/>
      <c r="B638" s="36" t="s">
        <v>33</v>
      </c>
      <c r="C638" s="37"/>
      <c r="D638" s="38"/>
      <c r="E638" s="38"/>
      <c r="F638" s="38"/>
      <c r="G638" s="39"/>
      <c r="H638" s="39"/>
      <c r="I638" s="39"/>
      <c r="J638" s="40"/>
      <c r="K638" s="40"/>
      <c r="L638" s="39"/>
      <c r="M638" s="39"/>
      <c r="N638" s="41"/>
    </row>
    <row r="639" customFormat="false" ht="12.75" hidden="false" customHeight="false" outlineLevel="0" collapsed="false">
      <c r="A639" s="28"/>
      <c r="B639" s="36" t="s">
        <v>34</v>
      </c>
      <c r="C639" s="37"/>
      <c r="D639" s="38"/>
      <c r="E639" s="38"/>
      <c r="F639" s="38"/>
      <c r="G639" s="39"/>
      <c r="H639" s="39"/>
      <c r="I639" s="39"/>
      <c r="J639" s="40"/>
      <c r="K639" s="40"/>
      <c r="L639" s="39"/>
      <c r="M639" s="39"/>
      <c r="N639" s="41"/>
    </row>
    <row r="640" customFormat="false" ht="12.75" hidden="false" customHeight="false" outlineLevel="0" collapsed="false">
      <c r="A640" s="28"/>
      <c r="B640" s="36" t="s">
        <v>35</v>
      </c>
      <c r="C640" s="37"/>
      <c r="D640" s="38"/>
      <c r="E640" s="38"/>
      <c r="F640" s="38"/>
      <c r="G640" s="39"/>
      <c r="H640" s="39"/>
      <c r="I640" s="39"/>
      <c r="J640" s="40"/>
      <c r="K640" s="40"/>
      <c r="L640" s="39"/>
      <c r="M640" s="39"/>
      <c r="N640" s="41"/>
    </row>
    <row r="641" customFormat="false" ht="13.5" hidden="false" customHeight="false" outlineLevel="0" collapsed="false">
      <c r="A641" s="28"/>
      <c r="B641" s="42" t="s">
        <v>36</v>
      </c>
      <c r="C641" s="43" t="n">
        <f aca="true">COUNTA(C631:INDIRECT(ADDRESS(ROW()-1,COLUMN())))</f>
        <v>0</v>
      </c>
      <c r="D641" s="44"/>
      <c r="E641" s="44"/>
      <c r="F641" s="44"/>
      <c r="G641" s="45" t="n">
        <f aca="true">COUNTA(G631:INDIRECT(ADDRESS(ROW()-1,COLUMN())))</f>
        <v>0</v>
      </c>
      <c r="H641" s="45"/>
      <c r="I641" s="45" t="n">
        <f aca="true">SUM(I631:INDIRECT(ADDRESS(ROW()-1,COLUMN())))</f>
        <v>0</v>
      </c>
      <c r="J641" s="46" t="n">
        <f aca="false">J630+1</f>
        <v>58</v>
      </c>
      <c r="K641" s="46" t="n">
        <f aca="false">IF(J641&gt;'Decks, Tracks and Embankment'!$B$3,0,I641)</f>
        <v>0</v>
      </c>
      <c r="L641" s="45"/>
      <c r="M641" s="45"/>
      <c r="N641" s="47"/>
    </row>
    <row r="642" customFormat="false" ht="13.5" hidden="false" customHeight="true" outlineLevel="0" collapsed="false">
      <c r="A642" s="28" t="str">
        <f aca="false">"Deck "&amp;J652</f>
        <v>Deck 59</v>
      </c>
      <c r="B642" s="29" t="s">
        <v>24</v>
      </c>
      <c r="C642" s="30"/>
      <c r="D642" s="31"/>
      <c r="E642" s="31"/>
      <c r="F642" s="31"/>
      <c r="G642" s="32"/>
      <c r="H642" s="32"/>
      <c r="I642" s="33"/>
      <c r="J642" s="48"/>
      <c r="K642" s="48"/>
      <c r="L642" s="33"/>
      <c r="M642" s="33"/>
      <c r="N642" s="35"/>
    </row>
    <row r="643" customFormat="false" ht="12.75" hidden="false" customHeight="false" outlineLevel="0" collapsed="false">
      <c r="A643" s="28"/>
      <c r="B643" s="36" t="s">
        <v>26</v>
      </c>
      <c r="C643" s="37"/>
      <c r="D643" s="38"/>
      <c r="E643" s="38"/>
      <c r="F643" s="38"/>
      <c r="G643" s="39"/>
      <c r="H643" s="39"/>
      <c r="I643" s="39"/>
      <c r="J643" s="40"/>
      <c r="K643" s="40"/>
      <c r="L643" s="39"/>
      <c r="M643" s="39"/>
      <c r="N643" s="41"/>
    </row>
    <row r="644" customFormat="false" ht="12.75" hidden="false" customHeight="false" outlineLevel="0" collapsed="false">
      <c r="A644" s="28"/>
      <c r="B644" s="36" t="s">
        <v>28</v>
      </c>
      <c r="C644" s="37"/>
      <c r="D644" s="38"/>
      <c r="E644" s="38"/>
      <c r="F644" s="38"/>
      <c r="G644" s="39"/>
      <c r="H644" s="39"/>
      <c r="I644" s="39"/>
      <c r="J644" s="40"/>
      <c r="K644" s="40"/>
      <c r="L644" s="39"/>
      <c r="M644" s="39"/>
      <c r="N644" s="41"/>
    </row>
    <row r="645" customFormat="false" ht="12.75" hidden="false" customHeight="false" outlineLevel="0" collapsed="false">
      <c r="A645" s="28"/>
      <c r="B645" s="36" t="s">
        <v>29</v>
      </c>
      <c r="C645" s="37"/>
      <c r="D645" s="38"/>
      <c r="E645" s="38"/>
      <c r="F645" s="38"/>
      <c r="G645" s="39"/>
      <c r="H645" s="39"/>
      <c r="I645" s="39"/>
      <c r="J645" s="40"/>
      <c r="K645" s="40"/>
      <c r="L645" s="39"/>
      <c r="M645" s="39"/>
      <c r="N645" s="41"/>
    </row>
    <row r="646" customFormat="false" ht="12.75" hidden="false" customHeight="false" outlineLevel="0" collapsed="false">
      <c r="A646" s="28"/>
      <c r="B646" s="36" t="s">
        <v>30</v>
      </c>
      <c r="C646" s="37"/>
      <c r="D646" s="38"/>
      <c r="E646" s="38"/>
      <c r="F646" s="38"/>
      <c r="G646" s="39"/>
      <c r="H646" s="39"/>
      <c r="I646" s="39"/>
      <c r="J646" s="40"/>
      <c r="K646" s="40"/>
      <c r="L646" s="39"/>
      <c r="M646" s="39"/>
      <c r="N646" s="41"/>
    </row>
    <row r="647" customFormat="false" ht="12.75" hidden="false" customHeight="false" outlineLevel="0" collapsed="false">
      <c r="A647" s="28"/>
      <c r="B647" s="36" t="s">
        <v>31</v>
      </c>
      <c r="C647" s="37"/>
      <c r="D647" s="38"/>
      <c r="E647" s="38"/>
      <c r="F647" s="38"/>
      <c r="G647" s="39"/>
      <c r="H647" s="39"/>
      <c r="I647" s="39"/>
      <c r="J647" s="40"/>
      <c r="K647" s="40"/>
      <c r="L647" s="39"/>
      <c r="M647" s="39"/>
      <c r="N647" s="41"/>
    </row>
    <row r="648" customFormat="false" ht="12.75" hidden="false" customHeight="false" outlineLevel="0" collapsed="false">
      <c r="A648" s="28"/>
      <c r="B648" s="36" t="s">
        <v>32</v>
      </c>
      <c r="C648" s="37"/>
      <c r="D648" s="38"/>
      <c r="E648" s="38"/>
      <c r="F648" s="38"/>
      <c r="G648" s="39"/>
      <c r="H648" s="39"/>
      <c r="I648" s="39"/>
      <c r="J648" s="40"/>
      <c r="K648" s="40"/>
      <c r="L648" s="39"/>
      <c r="M648" s="39"/>
      <c r="N648" s="41"/>
    </row>
    <row r="649" customFormat="false" ht="12.75" hidden="false" customHeight="false" outlineLevel="0" collapsed="false">
      <c r="A649" s="28"/>
      <c r="B649" s="36" t="s">
        <v>33</v>
      </c>
      <c r="C649" s="37"/>
      <c r="D649" s="38"/>
      <c r="E649" s="38"/>
      <c r="F649" s="38"/>
      <c r="G649" s="39"/>
      <c r="H649" s="39"/>
      <c r="I649" s="39"/>
      <c r="J649" s="40"/>
      <c r="K649" s="40"/>
      <c r="L649" s="39"/>
      <c r="M649" s="39"/>
      <c r="N649" s="41"/>
    </row>
    <row r="650" customFormat="false" ht="12.75" hidden="false" customHeight="false" outlineLevel="0" collapsed="false">
      <c r="A650" s="28"/>
      <c r="B650" s="36" t="s">
        <v>34</v>
      </c>
      <c r="C650" s="37"/>
      <c r="D650" s="38"/>
      <c r="E650" s="38"/>
      <c r="F650" s="38"/>
      <c r="G650" s="39"/>
      <c r="H650" s="39"/>
      <c r="I650" s="39"/>
      <c r="J650" s="40"/>
      <c r="K650" s="40"/>
      <c r="L650" s="39"/>
      <c r="M650" s="39"/>
      <c r="N650" s="41"/>
    </row>
    <row r="651" customFormat="false" ht="12.75" hidden="false" customHeight="false" outlineLevel="0" collapsed="false">
      <c r="A651" s="28"/>
      <c r="B651" s="36" t="s">
        <v>35</v>
      </c>
      <c r="C651" s="37"/>
      <c r="D651" s="38"/>
      <c r="E651" s="38"/>
      <c r="F651" s="38"/>
      <c r="G651" s="39"/>
      <c r="H651" s="39"/>
      <c r="I651" s="39"/>
      <c r="J651" s="40"/>
      <c r="K651" s="40"/>
      <c r="L651" s="39"/>
      <c r="M651" s="39"/>
      <c r="N651" s="41"/>
    </row>
    <row r="652" customFormat="false" ht="13.5" hidden="false" customHeight="false" outlineLevel="0" collapsed="false">
      <c r="A652" s="28"/>
      <c r="B652" s="42" t="s">
        <v>36</v>
      </c>
      <c r="C652" s="43" t="n">
        <f aca="true">COUNTA(C642:INDIRECT(ADDRESS(ROW()-1,COLUMN())))</f>
        <v>0</v>
      </c>
      <c r="D652" s="44"/>
      <c r="E652" s="44"/>
      <c r="F652" s="44"/>
      <c r="G652" s="45" t="n">
        <f aca="true">COUNTA(G642:INDIRECT(ADDRESS(ROW()-1,COLUMN())))</f>
        <v>0</v>
      </c>
      <c r="H652" s="45"/>
      <c r="I652" s="45" t="n">
        <f aca="true">SUM(I642:INDIRECT(ADDRESS(ROW()-1,COLUMN())))</f>
        <v>0</v>
      </c>
      <c r="J652" s="46" t="n">
        <f aca="false">J641+1</f>
        <v>59</v>
      </c>
      <c r="K652" s="46" t="n">
        <f aca="false">IF(J652&gt;'Decks, Tracks and Embankment'!$B$3,0,I652)</f>
        <v>0</v>
      </c>
      <c r="L652" s="45"/>
      <c r="M652" s="45"/>
      <c r="N652" s="47"/>
    </row>
    <row r="653" customFormat="false" ht="13.5" hidden="false" customHeight="true" outlineLevel="0" collapsed="false">
      <c r="A653" s="28" t="str">
        <f aca="false">"Deck "&amp;J663</f>
        <v>Deck 60</v>
      </c>
      <c r="B653" s="29" t="s">
        <v>24</v>
      </c>
      <c r="C653" s="30"/>
      <c r="D653" s="31"/>
      <c r="E653" s="31"/>
      <c r="F653" s="31"/>
      <c r="G653" s="32"/>
      <c r="H653" s="32"/>
      <c r="I653" s="33"/>
      <c r="J653" s="48"/>
      <c r="K653" s="48"/>
      <c r="L653" s="33"/>
      <c r="M653" s="33"/>
      <c r="N653" s="35"/>
    </row>
    <row r="654" customFormat="false" ht="12.75" hidden="false" customHeight="false" outlineLevel="0" collapsed="false">
      <c r="A654" s="28"/>
      <c r="B654" s="36" t="s">
        <v>26</v>
      </c>
      <c r="C654" s="37"/>
      <c r="D654" s="38"/>
      <c r="E654" s="38"/>
      <c r="F654" s="38"/>
      <c r="G654" s="39"/>
      <c r="H654" s="39"/>
      <c r="I654" s="39"/>
      <c r="J654" s="40"/>
      <c r="K654" s="40"/>
      <c r="L654" s="39"/>
      <c r="M654" s="39"/>
      <c r="N654" s="41"/>
    </row>
    <row r="655" customFormat="false" ht="12.75" hidden="false" customHeight="false" outlineLevel="0" collapsed="false">
      <c r="A655" s="28"/>
      <c r="B655" s="36" t="s">
        <v>28</v>
      </c>
      <c r="C655" s="37"/>
      <c r="D655" s="38"/>
      <c r="E655" s="38"/>
      <c r="F655" s="38"/>
      <c r="G655" s="39"/>
      <c r="H655" s="39"/>
      <c r="I655" s="39"/>
      <c r="J655" s="40"/>
      <c r="K655" s="40"/>
      <c r="L655" s="39"/>
      <c r="M655" s="39"/>
      <c r="N655" s="41"/>
    </row>
    <row r="656" customFormat="false" ht="12.75" hidden="false" customHeight="false" outlineLevel="0" collapsed="false">
      <c r="A656" s="28"/>
      <c r="B656" s="36" t="s">
        <v>29</v>
      </c>
      <c r="C656" s="37"/>
      <c r="D656" s="38"/>
      <c r="E656" s="38"/>
      <c r="F656" s="38"/>
      <c r="G656" s="39"/>
      <c r="H656" s="39"/>
      <c r="I656" s="39"/>
      <c r="J656" s="40"/>
      <c r="K656" s="40"/>
      <c r="L656" s="39"/>
      <c r="M656" s="39"/>
      <c r="N656" s="41"/>
    </row>
    <row r="657" customFormat="false" ht="12.75" hidden="false" customHeight="false" outlineLevel="0" collapsed="false">
      <c r="A657" s="28"/>
      <c r="B657" s="36" t="s">
        <v>30</v>
      </c>
      <c r="C657" s="37"/>
      <c r="D657" s="38"/>
      <c r="E657" s="38"/>
      <c r="F657" s="38"/>
      <c r="G657" s="39"/>
      <c r="H657" s="39"/>
      <c r="I657" s="39"/>
      <c r="J657" s="40"/>
      <c r="K657" s="40"/>
      <c r="L657" s="39"/>
      <c r="M657" s="39"/>
      <c r="N657" s="41"/>
    </row>
    <row r="658" customFormat="false" ht="12.75" hidden="false" customHeight="false" outlineLevel="0" collapsed="false">
      <c r="A658" s="28"/>
      <c r="B658" s="36" t="s">
        <v>31</v>
      </c>
      <c r="C658" s="37"/>
      <c r="D658" s="38"/>
      <c r="E658" s="38"/>
      <c r="F658" s="38"/>
      <c r="G658" s="39"/>
      <c r="H658" s="39"/>
      <c r="I658" s="39"/>
      <c r="J658" s="40"/>
      <c r="K658" s="40"/>
      <c r="L658" s="39"/>
      <c r="M658" s="39"/>
      <c r="N658" s="41"/>
    </row>
    <row r="659" customFormat="false" ht="12.75" hidden="false" customHeight="false" outlineLevel="0" collapsed="false">
      <c r="A659" s="28"/>
      <c r="B659" s="36" t="s">
        <v>32</v>
      </c>
      <c r="C659" s="37"/>
      <c r="D659" s="38"/>
      <c r="E659" s="38"/>
      <c r="F659" s="38"/>
      <c r="G659" s="39"/>
      <c r="H659" s="39"/>
      <c r="I659" s="39"/>
      <c r="J659" s="40"/>
      <c r="K659" s="40"/>
      <c r="L659" s="39"/>
      <c r="M659" s="39"/>
      <c r="N659" s="41"/>
    </row>
    <row r="660" customFormat="false" ht="12.75" hidden="false" customHeight="false" outlineLevel="0" collapsed="false">
      <c r="A660" s="28"/>
      <c r="B660" s="36" t="s">
        <v>33</v>
      </c>
      <c r="C660" s="37"/>
      <c r="D660" s="38"/>
      <c r="E660" s="38"/>
      <c r="F660" s="38"/>
      <c r="G660" s="39"/>
      <c r="H660" s="39"/>
      <c r="I660" s="39"/>
      <c r="J660" s="40"/>
      <c r="K660" s="40"/>
      <c r="L660" s="39"/>
      <c r="M660" s="39"/>
      <c r="N660" s="41"/>
    </row>
    <row r="661" customFormat="false" ht="12.75" hidden="false" customHeight="false" outlineLevel="0" collapsed="false">
      <c r="A661" s="28"/>
      <c r="B661" s="36" t="s">
        <v>34</v>
      </c>
      <c r="C661" s="37"/>
      <c r="D661" s="38"/>
      <c r="E661" s="38"/>
      <c r="F661" s="38"/>
      <c r="G661" s="39"/>
      <c r="H661" s="39"/>
      <c r="I661" s="39"/>
      <c r="J661" s="40"/>
      <c r="K661" s="40"/>
      <c r="L661" s="39"/>
      <c r="M661" s="39"/>
      <c r="N661" s="41"/>
    </row>
    <row r="662" customFormat="false" ht="12.75" hidden="false" customHeight="false" outlineLevel="0" collapsed="false">
      <c r="A662" s="28"/>
      <c r="B662" s="36" t="s">
        <v>35</v>
      </c>
      <c r="C662" s="37"/>
      <c r="D662" s="38"/>
      <c r="E662" s="38"/>
      <c r="F662" s="38"/>
      <c r="G662" s="39"/>
      <c r="H662" s="39"/>
      <c r="I662" s="39"/>
      <c r="J662" s="40"/>
      <c r="K662" s="40"/>
      <c r="L662" s="39"/>
      <c r="M662" s="39"/>
      <c r="N662" s="41"/>
    </row>
    <row r="663" customFormat="false" ht="13.5" hidden="false" customHeight="false" outlineLevel="0" collapsed="false">
      <c r="A663" s="28"/>
      <c r="B663" s="42" t="s">
        <v>36</v>
      </c>
      <c r="C663" s="43" t="n">
        <f aca="true">COUNTA(C653:INDIRECT(ADDRESS(ROW()-1,COLUMN())))</f>
        <v>0</v>
      </c>
      <c r="D663" s="44"/>
      <c r="E663" s="44"/>
      <c r="F663" s="44"/>
      <c r="G663" s="45" t="n">
        <f aca="true">COUNTA(G653:INDIRECT(ADDRESS(ROW()-1,COLUMN())))</f>
        <v>0</v>
      </c>
      <c r="H663" s="45"/>
      <c r="I663" s="45" t="n">
        <f aca="true">SUM(I653:INDIRECT(ADDRESS(ROW()-1,COLUMN())))</f>
        <v>0</v>
      </c>
      <c r="J663" s="46" t="n">
        <f aca="false">J652+1</f>
        <v>60</v>
      </c>
      <c r="K663" s="46" t="n">
        <f aca="false">IF(J663&gt;'Decks, Tracks and Embankment'!$B$3,0,I663)</f>
        <v>0</v>
      </c>
      <c r="L663" s="45"/>
      <c r="M663" s="45"/>
      <c r="N663" s="47"/>
    </row>
    <row r="664" customFormat="false" ht="13.5" hidden="false" customHeight="true" outlineLevel="0" collapsed="false">
      <c r="A664" s="28" t="str">
        <f aca="false">"Deck "&amp;J674</f>
        <v>Deck 61</v>
      </c>
      <c r="B664" s="29" t="s">
        <v>24</v>
      </c>
      <c r="C664" s="30"/>
      <c r="D664" s="31"/>
      <c r="E664" s="31"/>
      <c r="F664" s="31"/>
      <c r="G664" s="32"/>
      <c r="H664" s="32"/>
      <c r="I664" s="33"/>
      <c r="J664" s="48"/>
      <c r="K664" s="48"/>
      <c r="L664" s="33"/>
      <c r="M664" s="33"/>
      <c r="N664" s="35"/>
    </row>
    <row r="665" customFormat="false" ht="12.75" hidden="false" customHeight="false" outlineLevel="0" collapsed="false">
      <c r="A665" s="28"/>
      <c r="B665" s="36" t="s">
        <v>26</v>
      </c>
      <c r="C665" s="37"/>
      <c r="D665" s="38"/>
      <c r="E665" s="38"/>
      <c r="F665" s="38"/>
      <c r="G665" s="39"/>
      <c r="H665" s="39"/>
      <c r="I665" s="39"/>
      <c r="J665" s="40"/>
      <c r="K665" s="40"/>
      <c r="L665" s="39"/>
      <c r="M665" s="39"/>
      <c r="N665" s="41"/>
    </row>
    <row r="666" customFormat="false" ht="12.75" hidden="false" customHeight="false" outlineLevel="0" collapsed="false">
      <c r="A666" s="28"/>
      <c r="B666" s="36" t="s">
        <v>28</v>
      </c>
      <c r="C666" s="37"/>
      <c r="D666" s="38"/>
      <c r="E666" s="38"/>
      <c r="F666" s="38"/>
      <c r="G666" s="39"/>
      <c r="H666" s="39"/>
      <c r="I666" s="39"/>
      <c r="J666" s="40"/>
      <c r="K666" s="40"/>
      <c r="L666" s="39"/>
      <c r="M666" s="39"/>
      <c r="N666" s="41"/>
    </row>
    <row r="667" customFormat="false" ht="12.75" hidden="false" customHeight="false" outlineLevel="0" collapsed="false">
      <c r="A667" s="28"/>
      <c r="B667" s="36" t="s">
        <v>29</v>
      </c>
      <c r="C667" s="37"/>
      <c r="D667" s="38"/>
      <c r="E667" s="38"/>
      <c r="F667" s="38"/>
      <c r="G667" s="39"/>
      <c r="H667" s="39"/>
      <c r="I667" s="39"/>
      <c r="J667" s="40"/>
      <c r="K667" s="40"/>
      <c r="L667" s="39"/>
      <c r="M667" s="39"/>
      <c r="N667" s="41"/>
    </row>
    <row r="668" customFormat="false" ht="12.75" hidden="false" customHeight="false" outlineLevel="0" collapsed="false">
      <c r="A668" s="28"/>
      <c r="B668" s="36" t="s">
        <v>30</v>
      </c>
      <c r="C668" s="37"/>
      <c r="D668" s="38"/>
      <c r="E668" s="38"/>
      <c r="F668" s="38"/>
      <c r="G668" s="39"/>
      <c r="H668" s="39"/>
      <c r="I668" s="39"/>
      <c r="J668" s="40"/>
      <c r="K668" s="40"/>
      <c r="L668" s="39"/>
      <c r="M668" s="39"/>
      <c r="N668" s="41"/>
    </row>
    <row r="669" customFormat="false" ht="12.75" hidden="false" customHeight="false" outlineLevel="0" collapsed="false">
      <c r="A669" s="28"/>
      <c r="B669" s="36" t="s">
        <v>31</v>
      </c>
      <c r="C669" s="37"/>
      <c r="D669" s="38"/>
      <c r="E669" s="38"/>
      <c r="F669" s="38"/>
      <c r="G669" s="39"/>
      <c r="H669" s="39"/>
      <c r="I669" s="39"/>
      <c r="J669" s="40"/>
      <c r="K669" s="40"/>
      <c r="L669" s="39"/>
      <c r="M669" s="39"/>
      <c r="N669" s="41"/>
    </row>
    <row r="670" customFormat="false" ht="12.75" hidden="false" customHeight="false" outlineLevel="0" collapsed="false">
      <c r="A670" s="28"/>
      <c r="B670" s="36" t="s">
        <v>32</v>
      </c>
      <c r="C670" s="37"/>
      <c r="D670" s="38"/>
      <c r="E670" s="38"/>
      <c r="F670" s="38"/>
      <c r="G670" s="39"/>
      <c r="H670" s="39"/>
      <c r="I670" s="39"/>
      <c r="J670" s="40"/>
      <c r="K670" s="40"/>
      <c r="L670" s="39"/>
      <c r="M670" s="39"/>
      <c r="N670" s="41"/>
    </row>
    <row r="671" customFormat="false" ht="12.75" hidden="false" customHeight="false" outlineLevel="0" collapsed="false">
      <c r="A671" s="28"/>
      <c r="B671" s="36" t="s">
        <v>33</v>
      </c>
      <c r="C671" s="37"/>
      <c r="D671" s="38"/>
      <c r="E671" s="38"/>
      <c r="F671" s="38"/>
      <c r="G671" s="39"/>
      <c r="H671" s="39"/>
      <c r="I671" s="39"/>
      <c r="J671" s="40"/>
      <c r="K671" s="40"/>
      <c r="L671" s="39"/>
      <c r="M671" s="39"/>
      <c r="N671" s="41"/>
    </row>
    <row r="672" customFormat="false" ht="12.75" hidden="false" customHeight="false" outlineLevel="0" collapsed="false">
      <c r="A672" s="28"/>
      <c r="B672" s="36" t="s">
        <v>34</v>
      </c>
      <c r="C672" s="37"/>
      <c r="D672" s="38"/>
      <c r="E672" s="38"/>
      <c r="F672" s="38"/>
      <c r="G672" s="39"/>
      <c r="H672" s="39"/>
      <c r="I672" s="39"/>
      <c r="J672" s="40"/>
      <c r="K672" s="40"/>
      <c r="L672" s="39"/>
      <c r="M672" s="39"/>
      <c r="N672" s="41"/>
    </row>
    <row r="673" customFormat="false" ht="12.75" hidden="false" customHeight="false" outlineLevel="0" collapsed="false">
      <c r="A673" s="28"/>
      <c r="B673" s="36" t="s">
        <v>35</v>
      </c>
      <c r="C673" s="37"/>
      <c r="D673" s="38"/>
      <c r="E673" s="38"/>
      <c r="F673" s="38"/>
      <c r="G673" s="39"/>
      <c r="H673" s="39"/>
      <c r="I673" s="39"/>
      <c r="J673" s="40"/>
      <c r="K673" s="40"/>
      <c r="L673" s="39"/>
      <c r="M673" s="39"/>
      <c r="N673" s="41"/>
    </row>
    <row r="674" customFormat="false" ht="13.5" hidden="false" customHeight="false" outlineLevel="0" collapsed="false">
      <c r="A674" s="28"/>
      <c r="B674" s="42" t="s">
        <v>36</v>
      </c>
      <c r="C674" s="43" t="n">
        <f aca="true">COUNTA(C664:INDIRECT(ADDRESS(ROW()-1,COLUMN())))</f>
        <v>0</v>
      </c>
      <c r="D674" s="44"/>
      <c r="E674" s="44"/>
      <c r="F674" s="44"/>
      <c r="G674" s="45" t="n">
        <f aca="true">COUNTA(G664:INDIRECT(ADDRESS(ROW()-1,COLUMN())))</f>
        <v>0</v>
      </c>
      <c r="H674" s="45"/>
      <c r="I674" s="45" t="n">
        <f aca="true">SUM(I664:INDIRECT(ADDRESS(ROW()-1,COLUMN())))</f>
        <v>0</v>
      </c>
      <c r="J674" s="46" t="n">
        <f aca="false">J663+1</f>
        <v>61</v>
      </c>
      <c r="K674" s="46" t="n">
        <f aca="false">IF(J674&gt;'Decks, Tracks and Embankment'!$B$3,0,I674)</f>
        <v>0</v>
      </c>
      <c r="L674" s="45"/>
      <c r="M674" s="45"/>
      <c r="N674" s="47"/>
    </row>
    <row r="675" customFormat="false" ht="13.5" hidden="false" customHeight="true" outlineLevel="0" collapsed="false">
      <c r="A675" s="28" t="str">
        <f aca="false">"Deck "&amp;J685</f>
        <v>Deck 62</v>
      </c>
      <c r="B675" s="29" t="s">
        <v>24</v>
      </c>
      <c r="C675" s="30"/>
      <c r="D675" s="31"/>
      <c r="E675" s="31"/>
      <c r="F675" s="31"/>
      <c r="G675" s="32"/>
      <c r="H675" s="32"/>
      <c r="I675" s="33"/>
      <c r="J675" s="48"/>
      <c r="K675" s="48"/>
      <c r="L675" s="33"/>
      <c r="M675" s="33"/>
      <c r="N675" s="35"/>
    </row>
    <row r="676" customFormat="false" ht="12.75" hidden="false" customHeight="false" outlineLevel="0" collapsed="false">
      <c r="A676" s="28"/>
      <c r="B676" s="36" t="s">
        <v>26</v>
      </c>
      <c r="C676" s="37"/>
      <c r="D676" s="38"/>
      <c r="E676" s="38"/>
      <c r="F676" s="38"/>
      <c r="G676" s="39"/>
      <c r="H676" s="39"/>
      <c r="I676" s="39"/>
      <c r="J676" s="40"/>
      <c r="K676" s="40"/>
      <c r="L676" s="39"/>
      <c r="M676" s="39"/>
      <c r="N676" s="41"/>
    </row>
    <row r="677" customFormat="false" ht="12.75" hidden="false" customHeight="false" outlineLevel="0" collapsed="false">
      <c r="A677" s="28"/>
      <c r="B677" s="36" t="s">
        <v>28</v>
      </c>
      <c r="C677" s="37"/>
      <c r="D677" s="38"/>
      <c r="E677" s="38"/>
      <c r="F677" s="38"/>
      <c r="G677" s="39"/>
      <c r="H677" s="39"/>
      <c r="I677" s="39"/>
      <c r="J677" s="40"/>
      <c r="K677" s="40"/>
      <c r="L677" s="39"/>
      <c r="M677" s="39"/>
      <c r="N677" s="41"/>
    </row>
    <row r="678" customFormat="false" ht="12.75" hidden="false" customHeight="false" outlineLevel="0" collapsed="false">
      <c r="A678" s="28"/>
      <c r="B678" s="36" t="s">
        <v>29</v>
      </c>
      <c r="C678" s="37"/>
      <c r="D678" s="38"/>
      <c r="E678" s="38"/>
      <c r="F678" s="38"/>
      <c r="G678" s="39"/>
      <c r="H678" s="39"/>
      <c r="I678" s="39"/>
      <c r="J678" s="40"/>
      <c r="K678" s="40"/>
      <c r="L678" s="39"/>
      <c r="M678" s="39"/>
      <c r="N678" s="41"/>
    </row>
    <row r="679" customFormat="false" ht="12.75" hidden="false" customHeight="false" outlineLevel="0" collapsed="false">
      <c r="A679" s="28"/>
      <c r="B679" s="36" t="s">
        <v>30</v>
      </c>
      <c r="C679" s="37"/>
      <c r="D679" s="38"/>
      <c r="E679" s="38"/>
      <c r="F679" s="38"/>
      <c r="G679" s="39"/>
      <c r="H679" s="39"/>
      <c r="I679" s="39"/>
      <c r="J679" s="40"/>
      <c r="K679" s="40"/>
      <c r="L679" s="39"/>
      <c r="M679" s="39"/>
      <c r="N679" s="41"/>
    </row>
    <row r="680" customFormat="false" ht="12.75" hidden="false" customHeight="false" outlineLevel="0" collapsed="false">
      <c r="A680" s="28"/>
      <c r="B680" s="36" t="s">
        <v>31</v>
      </c>
      <c r="C680" s="37"/>
      <c r="D680" s="38"/>
      <c r="E680" s="38"/>
      <c r="F680" s="38"/>
      <c r="G680" s="39"/>
      <c r="H680" s="39"/>
      <c r="I680" s="39"/>
      <c r="J680" s="40"/>
      <c r="K680" s="40"/>
      <c r="L680" s="39"/>
      <c r="M680" s="39"/>
      <c r="N680" s="41"/>
    </row>
    <row r="681" customFormat="false" ht="12.75" hidden="false" customHeight="false" outlineLevel="0" collapsed="false">
      <c r="A681" s="28"/>
      <c r="B681" s="36" t="s">
        <v>32</v>
      </c>
      <c r="C681" s="37"/>
      <c r="D681" s="38"/>
      <c r="E681" s="38"/>
      <c r="F681" s="38"/>
      <c r="G681" s="39"/>
      <c r="H681" s="39"/>
      <c r="I681" s="39"/>
      <c r="J681" s="40"/>
      <c r="K681" s="40"/>
      <c r="L681" s="39"/>
      <c r="M681" s="39"/>
      <c r="N681" s="41"/>
    </row>
    <row r="682" customFormat="false" ht="12.75" hidden="false" customHeight="false" outlineLevel="0" collapsed="false">
      <c r="A682" s="28"/>
      <c r="B682" s="36" t="s">
        <v>33</v>
      </c>
      <c r="C682" s="37"/>
      <c r="D682" s="38"/>
      <c r="E682" s="38"/>
      <c r="F682" s="38"/>
      <c r="G682" s="39"/>
      <c r="H682" s="39"/>
      <c r="I682" s="39"/>
      <c r="J682" s="40"/>
      <c r="K682" s="40"/>
      <c r="L682" s="39"/>
      <c r="M682" s="39"/>
      <c r="N682" s="41"/>
    </row>
    <row r="683" customFormat="false" ht="12.75" hidden="false" customHeight="false" outlineLevel="0" collapsed="false">
      <c r="A683" s="28"/>
      <c r="B683" s="36" t="s">
        <v>34</v>
      </c>
      <c r="C683" s="37"/>
      <c r="D683" s="38"/>
      <c r="E683" s="38"/>
      <c r="F683" s="38"/>
      <c r="G683" s="39"/>
      <c r="H683" s="39"/>
      <c r="I683" s="39"/>
      <c r="J683" s="40"/>
      <c r="K683" s="40"/>
      <c r="L683" s="39"/>
      <c r="M683" s="39"/>
      <c r="N683" s="41"/>
    </row>
    <row r="684" customFormat="false" ht="12.75" hidden="false" customHeight="false" outlineLevel="0" collapsed="false">
      <c r="A684" s="28"/>
      <c r="B684" s="36" t="s">
        <v>35</v>
      </c>
      <c r="C684" s="37"/>
      <c r="D684" s="38"/>
      <c r="E684" s="38"/>
      <c r="F684" s="38"/>
      <c r="G684" s="39"/>
      <c r="H684" s="39"/>
      <c r="I684" s="39"/>
      <c r="J684" s="40"/>
      <c r="K684" s="40"/>
      <c r="L684" s="39"/>
      <c r="M684" s="39"/>
      <c r="N684" s="41"/>
    </row>
    <row r="685" customFormat="false" ht="13.5" hidden="false" customHeight="false" outlineLevel="0" collapsed="false">
      <c r="A685" s="28"/>
      <c r="B685" s="42" t="s">
        <v>36</v>
      </c>
      <c r="C685" s="43" t="n">
        <f aca="true">COUNTA(C675:INDIRECT(ADDRESS(ROW()-1,COLUMN())))</f>
        <v>0</v>
      </c>
      <c r="D685" s="44"/>
      <c r="E685" s="44"/>
      <c r="F685" s="44"/>
      <c r="G685" s="45" t="n">
        <f aca="true">COUNTA(G675:INDIRECT(ADDRESS(ROW()-1,COLUMN())))</f>
        <v>0</v>
      </c>
      <c r="H685" s="45"/>
      <c r="I685" s="45" t="n">
        <f aca="true">SUM(I675:INDIRECT(ADDRESS(ROW()-1,COLUMN())))</f>
        <v>0</v>
      </c>
      <c r="J685" s="46" t="n">
        <f aca="false">J674+1</f>
        <v>62</v>
      </c>
      <c r="K685" s="46" t="n">
        <f aca="false">IF(J685&gt;'Decks, Tracks and Embankment'!$B$3,0,I685)</f>
        <v>0</v>
      </c>
      <c r="L685" s="45"/>
      <c r="M685" s="45"/>
      <c r="N685" s="47"/>
    </row>
    <row r="686" customFormat="false" ht="13.5" hidden="false" customHeight="true" outlineLevel="0" collapsed="false">
      <c r="A686" s="28" t="str">
        <f aca="false">"Deck "&amp;J696</f>
        <v>Deck 63</v>
      </c>
      <c r="B686" s="29" t="s">
        <v>24</v>
      </c>
      <c r="C686" s="30"/>
      <c r="D686" s="31"/>
      <c r="E686" s="31"/>
      <c r="F686" s="31"/>
      <c r="G686" s="32"/>
      <c r="H686" s="32"/>
      <c r="I686" s="33"/>
      <c r="J686" s="48"/>
      <c r="K686" s="48"/>
      <c r="L686" s="33"/>
      <c r="M686" s="33"/>
      <c r="N686" s="35"/>
    </row>
    <row r="687" customFormat="false" ht="12.75" hidden="false" customHeight="false" outlineLevel="0" collapsed="false">
      <c r="A687" s="28"/>
      <c r="B687" s="36" t="s">
        <v>26</v>
      </c>
      <c r="C687" s="37"/>
      <c r="D687" s="38"/>
      <c r="E687" s="38"/>
      <c r="F687" s="38"/>
      <c r="G687" s="39"/>
      <c r="H687" s="39"/>
      <c r="I687" s="39"/>
      <c r="J687" s="40"/>
      <c r="K687" s="40"/>
      <c r="L687" s="39"/>
      <c r="M687" s="39"/>
      <c r="N687" s="41"/>
    </row>
    <row r="688" customFormat="false" ht="12.75" hidden="false" customHeight="false" outlineLevel="0" collapsed="false">
      <c r="A688" s="28"/>
      <c r="B688" s="36" t="s">
        <v>28</v>
      </c>
      <c r="C688" s="37"/>
      <c r="D688" s="38"/>
      <c r="E688" s="38"/>
      <c r="F688" s="38"/>
      <c r="G688" s="39"/>
      <c r="H688" s="39"/>
      <c r="I688" s="39"/>
      <c r="J688" s="40"/>
      <c r="K688" s="40"/>
      <c r="L688" s="39"/>
      <c r="M688" s="39"/>
      <c r="N688" s="41"/>
    </row>
    <row r="689" customFormat="false" ht="12.75" hidden="false" customHeight="false" outlineLevel="0" collapsed="false">
      <c r="A689" s="28"/>
      <c r="B689" s="36" t="s">
        <v>29</v>
      </c>
      <c r="C689" s="37"/>
      <c r="D689" s="38"/>
      <c r="E689" s="38"/>
      <c r="F689" s="38"/>
      <c r="G689" s="39"/>
      <c r="H689" s="39"/>
      <c r="I689" s="39"/>
      <c r="J689" s="40"/>
      <c r="K689" s="40"/>
      <c r="L689" s="39"/>
      <c r="M689" s="39"/>
      <c r="N689" s="41"/>
    </row>
    <row r="690" customFormat="false" ht="12.75" hidden="false" customHeight="false" outlineLevel="0" collapsed="false">
      <c r="A690" s="28"/>
      <c r="B690" s="36" t="s">
        <v>30</v>
      </c>
      <c r="C690" s="37"/>
      <c r="D690" s="38"/>
      <c r="E690" s="38"/>
      <c r="F690" s="38"/>
      <c r="G690" s="39"/>
      <c r="H690" s="39"/>
      <c r="I690" s="39"/>
      <c r="J690" s="40"/>
      <c r="K690" s="40"/>
      <c r="L690" s="39"/>
      <c r="M690" s="39"/>
      <c r="N690" s="41"/>
    </row>
    <row r="691" customFormat="false" ht="12.75" hidden="false" customHeight="false" outlineLevel="0" collapsed="false">
      <c r="A691" s="28"/>
      <c r="B691" s="36" t="s">
        <v>31</v>
      </c>
      <c r="C691" s="37"/>
      <c r="D691" s="38"/>
      <c r="E691" s="38"/>
      <c r="F691" s="38"/>
      <c r="G691" s="39"/>
      <c r="H691" s="39"/>
      <c r="I691" s="39"/>
      <c r="J691" s="40"/>
      <c r="K691" s="40"/>
      <c r="L691" s="39"/>
      <c r="M691" s="39"/>
      <c r="N691" s="41"/>
    </row>
    <row r="692" customFormat="false" ht="12.75" hidden="false" customHeight="false" outlineLevel="0" collapsed="false">
      <c r="A692" s="28"/>
      <c r="B692" s="36" t="s">
        <v>32</v>
      </c>
      <c r="C692" s="37"/>
      <c r="D692" s="38"/>
      <c r="E692" s="38"/>
      <c r="F692" s="38"/>
      <c r="G692" s="39"/>
      <c r="H692" s="39"/>
      <c r="I692" s="39"/>
      <c r="J692" s="40"/>
      <c r="K692" s="40"/>
      <c r="L692" s="39"/>
      <c r="M692" s="39"/>
      <c r="N692" s="41"/>
    </row>
    <row r="693" customFormat="false" ht="12.75" hidden="false" customHeight="false" outlineLevel="0" collapsed="false">
      <c r="A693" s="28"/>
      <c r="B693" s="36" t="s">
        <v>33</v>
      </c>
      <c r="C693" s="37"/>
      <c r="D693" s="38"/>
      <c r="E693" s="38"/>
      <c r="F693" s="38"/>
      <c r="G693" s="39"/>
      <c r="H693" s="39"/>
      <c r="I693" s="39"/>
      <c r="J693" s="40"/>
      <c r="K693" s="40"/>
      <c r="L693" s="39"/>
      <c r="M693" s="39"/>
      <c r="N693" s="41"/>
    </row>
    <row r="694" customFormat="false" ht="12.75" hidden="false" customHeight="false" outlineLevel="0" collapsed="false">
      <c r="A694" s="28"/>
      <c r="B694" s="36" t="s">
        <v>34</v>
      </c>
      <c r="C694" s="37"/>
      <c r="D694" s="38"/>
      <c r="E694" s="38"/>
      <c r="F694" s="38"/>
      <c r="G694" s="39"/>
      <c r="H694" s="39"/>
      <c r="I694" s="39"/>
      <c r="J694" s="40"/>
      <c r="K694" s="40"/>
      <c r="L694" s="39"/>
      <c r="M694" s="39"/>
      <c r="N694" s="41"/>
    </row>
    <row r="695" customFormat="false" ht="12.75" hidden="false" customHeight="false" outlineLevel="0" collapsed="false">
      <c r="A695" s="28"/>
      <c r="B695" s="36" t="s">
        <v>35</v>
      </c>
      <c r="C695" s="37"/>
      <c r="D695" s="38"/>
      <c r="E695" s="38"/>
      <c r="F695" s="38"/>
      <c r="G695" s="39"/>
      <c r="H695" s="39"/>
      <c r="I695" s="39"/>
      <c r="J695" s="40"/>
      <c r="K695" s="40"/>
      <c r="L695" s="39"/>
      <c r="M695" s="39"/>
      <c r="N695" s="41"/>
    </row>
    <row r="696" customFormat="false" ht="13.5" hidden="false" customHeight="false" outlineLevel="0" collapsed="false">
      <c r="A696" s="28"/>
      <c r="B696" s="42" t="s">
        <v>36</v>
      </c>
      <c r="C696" s="43" t="n">
        <f aca="true">COUNTA(C686:INDIRECT(ADDRESS(ROW()-1,COLUMN())))</f>
        <v>0</v>
      </c>
      <c r="D696" s="44"/>
      <c r="E696" s="44"/>
      <c r="F696" s="44"/>
      <c r="G696" s="45" t="n">
        <f aca="true">COUNTA(G686:INDIRECT(ADDRESS(ROW()-1,COLUMN())))</f>
        <v>0</v>
      </c>
      <c r="H696" s="45"/>
      <c r="I696" s="45" t="n">
        <f aca="true">SUM(I686:INDIRECT(ADDRESS(ROW()-1,COLUMN())))</f>
        <v>0</v>
      </c>
      <c r="J696" s="46" t="n">
        <f aca="false">J685+1</f>
        <v>63</v>
      </c>
      <c r="K696" s="46" t="n">
        <f aca="false">IF(J696&gt;'Decks, Tracks and Embankment'!$B$3,0,I696)</f>
        <v>0</v>
      </c>
      <c r="L696" s="45"/>
      <c r="M696" s="45"/>
      <c r="N696" s="47"/>
    </row>
    <row r="697" customFormat="false" ht="13.5" hidden="false" customHeight="true" outlineLevel="0" collapsed="false">
      <c r="A697" s="28" t="str">
        <f aca="false">"Deck "&amp;J707</f>
        <v>Deck 64</v>
      </c>
      <c r="B697" s="29" t="s">
        <v>24</v>
      </c>
      <c r="C697" s="30"/>
      <c r="D697" s="31"/>
      <c r="E697" s="31"/>
      <c r="F697" s="31"/>
      <c r="G697" s="32"/>
      <c r="H697" s="32"/>
      <c r="I697" s="33"/>
      <c r="J697" s="48"/>
      <c r="K697" s="48"/>
      <c r="L697" s="33"/>
      <c r="M697" s="33"/>
      <c r="N697" s="35"/>
    </row>
    <row r="698" customFormat="false" ht="12.75" hidden="false" customHeight="false" outlineLevel="0" collapsed="false">
      <c r="A698" s="28"/>
      <c r="B698" s="36" t="s">
        <v>26</v>
      </c>
      <c r="C698" s="37"/>
      <c r="D698" s="38"/>
      <c r="E698" s="38"/>
      <c r="F698" s="38"/>
      <c r="G698" s="39"/>
      <c r="H698" s="39"/>
      <c r="I698" s="39"/>
      <c r="J698" s="40"/>
      <c r="K698" s="40"/>
      <c r="L698" s="39"/>
      <c r="M698" s="39"/>
      <c r="N698" s="41"/>
    </row>
    <row r="699" customFormat="false" ht="12.75" hidden="false" customHeight="false" outlineLevel="0" collapsed="false">
      <c r="A699" s="28"/>
      <c r="B699" s="36" t="s">
        <v>28</v>
      </c>
      <c r="C699" s="37"/>
      <c r="D699" s="38"/>
      <c r="E699" s="38"/>
      <c r="F699" s="38"/>
      <c r="G699" s="39"/>
      <c r="H699" s="39"/>
      <c r="I699" s="39"/>
      <c r="J699" s="40"/>
      <c r="K699" s="40"/>
      <c r="L699" s="39"/>
      <c r="M699" s="39"/>
      <c r="N699" s="41"/>
    </row>
    <row r="700" customFormat="false" ht="12.75" hidden="false" customHeight="false" outlineLevel="0" collapsed="false">
      <c r="A700" s="28"/>
      <c r="B700" s="36" t="s">
        <v>29</v>
      </c>
      <c r="C700" s="37"/>
      <c r="D700" s="38"/>
      <c r="E700" s="38"/>
      <c r="F700" s="38"/>
      <c r="G700" s="39"/>
      <c r="H700" s="39"/>
      <c r="I700" s="39"/>
      <c r="J700" s="40"/>
      <c r="K700" s="40"/>
      <c r="L700" s="39"/>
      <c r="M700" s="39"/>
      <c r="N700" s="41"/>
    </row>
    <row r="701" customFormat="false" ht="12.75" hidden="false" customHeight="false" outlineLevel="0" collapsed="false">
      <c r="A701" s="28"/>
      <c r="B701" s="36" t="s">
        <v>30</v>
      </c>
      <c r="C701" s="37"/>
      <c r="D701" s="38"/>
      <c r="E701" s="38"/>
      <c r="F701" s="38"/>
      <c r="G701" s="39"/>
      <c r="H701" s="39"/>
      <c r="I701" s="39"/>
      <c r="J701" s="40"/>
      <c r="K701" s="40"/>
      <c r="L701" s="39"/>
      <c r="M701" s="39"/>
      <c r="N701" s="41"/>
    </row>
    <row r="702" customFormat="false" ht="12.75" hidden="false" customHeight="false" outlineLevel="0" collapsed="false">
      <c r="A702" s="28"/>
      <c r="B702" s="36" t="s">
        <v>31</v>
      </c>
      <c r="C702" s="37"/>
      <c r="D702" s="38"/>
      <c r="E702" s="38"/>
      <c r="F702" s="38"/>
      <c r="G702" s="39"/>
      <c r="H702" s="39"/>
      <c r="I702" s="39"/>
      <c r="J702" s="40"/>
      <c r="K702" s="40"/>
      <c r="L702" s="39"/>
      <c r="M702" s="39"/>
      <c r="N702" s="41"/>
    </row>
    <row r="703" customFormat="false" ht="12.75" hidden="false" customHeight="false" outlineLevel="0" collapsed="false">
      <c r="A703" s="28"/>
      <c r="B703" s="36" t="s">
        <v>32</v>
      </c>
      <c r="C703" s="37"/>
      <c r="D703" s="38"/>
      <c r="E703" s="38"/>
      <c r="F703" s="38"/>
      <c r="G703" s="39"/>
      <c r="H703" s="39"/>
      <c r="I703" s="39"/>
      <c r="J703" s="40"/>
      <c r="K703" s="40"/>
      <c r="L703" s="39"/>
      <c r="M703" s="39"/>
      <c r="N703" s="41"/>
    </row>
    <row r="704" customFormat="false" ht="12.75" hidden="false" customHeight="false" outlineLevel="0" collapsed="false">
      <c r="A704" s="28"/>
      <c r="B704" s="36" t="s">
        <v>33</v>
      </c>
      <c r="C704" s="37"/>
      <c r="D704" s="38"/>
      <c r="E704" s="38"/>
      <c r="F704" s="38"/>
      <c r="G704" s="39"/>
      <c r="H704" s="39"/>
      <c r="I704" s="39"/>
      <c r="J704" s="40"/>
      <c r="K704" s="40"/>
      <c r="L704" s="39"/>
      <c r="M704" s="39"/>
      <c r="N704" s="41"/>
    </row>
    <row r="705" customFormat="false" ht="12.75" hidden="false" customHeight="false" outlineLevel="0" collapsed="false">
      <c r="A705" s="28"/>
      <c r="B705" s="36" t="s">
        <v>34</v>
      </c>
      <c r="C705" s="37"/>
      <c r="D705" s="38"/>
      <c r="E705" s="38"/>
      <c r="F705" s="38"/>
      <c r="G705" s="39"/>
      <c r="H705" s="39"/>
      <c r="I705" s="39"/>
      <c r="J705" s="40"/>
      <c r="K705" s="40"/>
      <c r="L705" s="39"/>
      <c r="M705" s="39"/>
      <c r="N705" s="41"/>
    </row>
    <row r="706" customFormat="false" ht="12.75" hidden="false" customHeight="false" outlineLevel="0" collapsed="false">
      <c r="A706" s="28"/>
      <c r="B706" s="36" t="s">
        <v>35</v>
      </c>
      <c r="C706" s="37"/>
      <c r="D706" s="38"/>
      <c r="E706" s="38"/>
      <c r="F706" s="38"/>
      <c r="G706" s="39"/>
      <c r="H706" s="39"/>
      <c r="I706" s="39"/>
      <c r="J706" s="40"/>
      <c r="K706" s="40"/>
      <c r="L706" s="39"/>
      <c r="M706" s="39"/>
      <c r="N706" s="41"/>
    </row>
    <row r="707" customFormat="false" ht="13.5" hidden="false" customHeight="false" outlineLevel="0" collapsed="false">
      <c r="A707" s="28"/>
      <c r="B707" s="42" t="s">
        <v>36</v>
      </c>
      <c r="C707" s="43" t="n">
        <f aca="true">COUNTA(C697:INDIRECT(ADDRESS(ROW()-1,COLUMN())))</f>
        <v>0</v>
      </c>
      <c r="D707" s="44"/>
      <c r="E707" s="44"/>
      <c r="F707" s="44"/>
      <c r="G707" s="45" t="n">
        <f aca="true">COUNTA(G697:INDIRECT(ADDRESS(ROW()-1,COLUMN())))</f>
        <v>0</v>
      </c>
      <c r="H707" s="45"/>
      <c r="I707" s="45" t="n">
        <f aca="true">SUM(I697:INDIRECT(ADDRESS(ROW()-1,COLUMN())))</f>
        <v>0</v>
      </c>
      <c r="J707" s="46" t="n">
        <f aca="false">J696+1</f>
        <v>64</v>
      </c>
      <c r="K707" s="46" t="n">
        <f aca="false">IF(J707&gt;'Decks, Tracks and Embankment'!$B$3,0,I707)</f>
        <v>0</v>
      </c>
      <c r="L707" s="45"/>
      <c r="M707" s="45"/>
      <c r="N707" s="47"/>
    </row>
    <row r="708" customFormat="false" ht="13.5" hidden="false" customHeight="true" outlineLevel="0" collapsed="false">
      <c r="A708" s="28" t="str">
        <f aca="false">"Deck "&amp;J718</f>
        <v>Deck 65</v>
      </c>
      <c r="B708" s="29" t="s">
        <v>24</v>
      </c>
      <c r="C708" s="30"/>
      <c r="D708" s="31"/>
      <c r="E708" s="31"/>
      <c r="F708" s="31"/>
      <c r="G708" s="32"/>
      <c r="H708" s="32"/>
      <c r="I708" s="33"/>
      <c r="J708" s="48"/>
      <c r="K708" s="48"/>
      <c r="L708" s="33"/>
      <c r="M708" s="33"/>
      <c r="N708" s="35"/>
    </row>
    <row r="709" customFormat="false" ht="12.75" hidden="false" customHeight="false" outlineLevel="0" collapsed="false">
      <c r="A709" s="28"/>
      <c r="B709" s="36" t="s">
        <v>26</v>
      </c>
      <c r="C709" s="37"/>
      <c r="D709" s="38"/>
      <c r="E709" s="38"/>
      <c r="F709" s="38"/>
      <c r="G709" s="39"/>
      <c r="H709" s="39"/>
      <c r="I709" s="39"/>
      <c r="J709" s="40"/>
      <c r="K709" s="40"/>
      <c r="L709" s="39"/>
      <c r="M709" s="39"/>
      <c r="N709" s="41"/>
    </row>
    <row r="710" customFormat="false" ht="12.75" hidden="false" customHeight="false" outlineLevel="0" collapsed="false">
      <c r="A710" s="28"/>
      <c r="B710" s="36" t="s">
        <v>28</v>
      </c>
      <c r="C710" s="37"/>
      <c r="D710" s="38"/>
      <c r="E710" s="38"/>
      <c r="F710" s="38"/>
      <c r="G710" s="39"/>
      <c r="H710" s="39"/>
      <c r="I710" s="39"/>
      <c r="J710" s="40"/>
      <c r="K710" s="40"/>
      <c r="L710" s="39"/>
      <c r="M710" s="39"/>
      <c r="N710" s="41"/>
    </row>
    <row r="711" customFormat="false" ht="12.75" hidden="false" customHeight="false" outlineLevel="0" collapsed="false">
      <c r="A711" s="28"/>
      <c r="B711" s="36" t="s">
        <v>29</v>
      </c>
      <c r="C711" s="37"/>
      <c r="D711" s="38"/>
      <c r="E711" s="38"/>
      <c r="F711" s="38"/>
      <c r="G711" s="39"/>
      <c r="H711" s="39"/>
      <c r="I711" s="39"/>
      <c r="J711" s="40"/>
      <c r="K711" s="40"/>
      <c r="L711" s="39"/>
      <c r="M711" s="39"/>
      <c r="N711" s="41"/>
    </row>
    <row r="712" customFormat="false" ht="12.75" hidden="false" customHeight="false" outlineLevel="0" collapsed="false">
      <c r="A712" s="28"/>
      <c r="B712" s="36" t="s">
        <v>30</v>
      </c>
      <c r="C712" s="37"/>
      <c r="D712" s="38"/>
      <c r="E712" s="38"/>
      <c r="F712" s="38"/>
      <c r="G712" s="39"/>
      <c r="H712" s="39"/>
      <c r="I712" s="39"/>
      <c r="J712" s="40"/>
      <c r="K712" s="40"/>
      <c r="L712" s="39"/>
      <c r="M712" s="39"/>
      <c r="N712" s="41"/>
    </row>
    <row r="713" customFormat="false" ht="12.75" hidden="false" customHeight="false" outlineLevel="0" collapsed="false">
      <c r="A713" s="28"/>
      <c r="B713" s="36" t="s">
        <v>31</v>
      </c>
      <c r="C713" s="37"/>
      <c r="D713" s="38"/>
      <c r="E713" s="38"/>
      <c r="F713" s="38"/>
      <c r="G713" s="39"/>
      <c r="H713" s="39"/>
      <c r="I713" s="39"/>
      <c r="J713" s="40"/>
      <c r="K713" s="40"/>
      <c r="L713" s="39"/>
      <c r="M713" s="39"/>
      <c r="N713" s="41"/>
    </row>
    <row r="714" customFormat="false" ht="12.75" hidden="false" customHeight="false" outlineLevel="0" collapsed="false">
      <c r="A714" s="28"/>
      <c r="B714" s="36" t="s">
        <v>32</v>
      </c>
      <c r="C714" s="37"/>
      <c r="D714" s="38"/>
      <c r="E714" s="38"/>
      <c r="F714" s="38"/>
      <c r="G714" s="39"/>
      <c r="H714" s="39"/>
      <c r="I714" s="39"/>
      <c r="J714" s="40"/>
      <c r="K714" s="40"/>
      <c r="L714" s="39"/>
      <c r="M714" s="39"/>
      <c r="N714" s="41"/>
    </row>
    <row r="715" customFormat="false" ht="12.75" hidden="false" customHeight="false" outlineLevel="0" collapsed="false">
      <c r="A715" s="28"/>
      <c r="B715" s="36" t="s">
        <v>33</v>
      </c>
      <c r="C715" s="37"/>
      <c r="D715" s="38"/>
      <c r="E715" s="38"/>
      <c r="F715" s="38"/>
      <c r="G715" s="39"/>
      <c r="H715" s="39"/>
      <c r="I715" s="39"/>
      <c r="J715" s="40"/>
      <c r="K715" s="40"/>
      <c r="L715" s="39"/>
      <c r="M715" s="39"/>
      <c r="N715" s="41"/>
    </row>
    <row r="716" customFormat="false" ht="12.75" hidden="false" customHeight="false" outlineLevel="0" collapsed="false">
      <c r="A716" s="28"/>
      <c r="B716" s="36" t="s">
        <v>34</v>
      </c>
      <c r="C716" s="37"/>
      <c r="D716" s="38"/>
      <c r="E716" s="38"/>
      <c r="F716" s="38"/>
      <c r="G716" s="39"/>
      <c r="H716" s="39"/>
      <c r="I716" s="39"/>
      <c r="J716" s="40"/>
      <c r="K716" s="40"/>
      <c r="L716" s="39"/>
      <c r="M716" s="39"/>
      <c r="N716" s="41"/>
    </row>
    <row r="717" customFormat="false" ht="12.75" hidden="false" customHeight="false" outlineLevel="0" collapsed="false">
      <c r="A717" s="28"/>
      <c r="B717" s="36" t="s">
        <v>35</v>
      </c>
      <c r="C717" s="37"/>
      <c r="D717" s="38"/>
      <c r="E717" s="38"/>
      <c r="F717" s="38"/>
      <c r="G717" s="39"/>
      <c r="H717" s="39"/>
      <c r="I717" s="39"/>
      <c r="J717" s="40"/>
      <c r="K717" s="40"/>
      <c r="L717" s="39"/>
      <c r="M717" s="39"/>
      <c r="N717" s="41"/>
    </row>
    <row r="718" customFormat="false" ht="13.5" hidden="false" customHeight="false" outlineLevel="0" collapsed="false">
      <c r="A718" s="28"/>
      <c r="B718" s="42" t="s">
        <v>36</v>
      </c>
      <c r="C718" s="43" t="n">
        <f aca="true">COUNTA(C708:INDIRECT(ADDRESS(ROW()-1,COLUMN())))</f>
        <v>0</v>
      </c>
      <c r="D718" s="44"/>
      <c r="E718" s="44"/>
      <c r="F718" s="44"/>
      <c r="G718" s="45" t="n">
        <f aca="true">COUNTA(G708:INDIRECT(ADDRESS(ROW()-1,COLUMN())))</f>
        <v>0</v>
      </c>
      <c r="H718" s="45"/>
      <c r="I718" s="45" t="n">
        <f aca="true">SUM(I708:INDIRECT(ADDRESS(ROW()-1,COLUMN())))</f>
        <v>0</v>
      </c>
      <c r="J718" s="46" t="n">
        <f aca="false">J707+1</f>
        <v>65</v>
      </c>
      <c r="K718" s="46" t="n">
        <f aca="false">IF(J718&gt;'Decks, Tracks and Embankment'!$B$3,0,I718)</f>
        <v>0</v>
      </c>
      <c r="L718" s="45"/>
      <c r="M718" s="45"/>
      <c r="N718" s="47"/>
    </row>
    <row r="719" customFormat="false" ht="13.5" hidden="false" customHeight="true" outlineLevel="0" collapsed="false">
      <c r="A719" s="28" t="str">
        <f aca="false">"Deck "&amp;J729</f>
        <v>Deck 66</v>
      </c>
      <c r="B719" s="29" t="s">
        <v>24</v>
      </c>
      <c r="C719" s="30"/>
      <c r="D719" s="31"/>
      <c r="E719" s="31"/>
      <c r="F719" s="31"/>
      <c r="G719" s="32"/>
      <c r="H719" s="32"/>
      <c r="I719" s="33"/>
      <c r="J719" s="48"/>
      <c r="K719" s="48"/>
      <c r="L719" s="33"/>
      <c r="M719" s="33"/>
      <c r="N719" s="35"/>
    </row>
    <row r="720" customFormat="false" ht="12.75" hidden="false" customHeight="false" outlineLevel="0" collapsed="false">
      <c r="A720" s="28"/>
      <c r="B720" s="36" t="s">
        <v>26</v>
      </c>
      <c r="C720" s="37"/>
      <c r="D720" s="38"/>
      <c r="E720" s="38"/>
      <c r="F720" s="38"/>
      <c r="G720" s="39"/>
      <c r="H720" s="39"/>
      <c r="I720" s="39"/>
      <c r="J720" s="40"/>
      <c r="K720" s="40"/>
      <c r="L720" s="39"/>
      <c r="M720" s="39"/>
      <c r="N720" s="41"/>
    </row>
    <row r="721" customFormat="false" ht="12.75" hidden="false" customHeight="false" outlineLevel="0" collapsed="false">
      <c r="A721" s="28"/>
      <c r="B721" s="36" t="s">
        <v>28</v>
      </c>
      <c r="C721" s="37"/>
      <c r="D721" s="38"/>
      <c r="E721" s="38"/>
      <c r="F721" s="38"/>
      <c r="G721" s="39"/>
      <c r="H721" s="39"/>
      <c r="I721" s="39"/>
      <c r="J721" s="40"/>
      <c r="K721" s="40"/>
      <c r="L721" s="39"/>
      <c r="M721" s="39"/>
      <c r="N721" s="41"/>
    </row>
    <row r="722" customFormat="false" ht="12.75" hidden="false" customHeight="false" outlineLevel="0" collapsed="false">
      <c r="A722" s="28"/>
      <c r="B722" s="36" t="s">
        <v>29</v>
      </c>
      <c r="C722" s="37"/>
      <c r="D722" s="38"/>
      <c r="E722" s="38"/>
      <c r="F722" s="38"/>
      <c r="G722" s="39"/>
      <c r="H722" s="39"/>
      <c r="I722" s="39"/>
      <c r="J722" s="40"/>
      <c r="K722" s="40"/>
      <c r="L722" s="39"/>
      <c r="M722" s="39"/>
      <c r="N722" s="41"/>
    </row>
    <row r="723" customFormat="false" ht="12.75" hidden="false" customHeight="false" outlineLevel="0" collapsed="false">
      <c r="A723" s="28"/>
      <c r="B723" s="36" t="s">
        <v>30</v>
      </c>
      <c r="C723" s="37"/>
      <c r="D723" s="38"/>
      <c r="E723" s="38"/>
      <c r="F723" s="38"/>
      <c r="G723" s="39"/>
      <c r="H723" s="39"/>
      <c r="I723" s="39"/>
      <c r="J723" s="40"/>
      <c r="K723" s="40"/>
      <c r="L723" s="39"/>
      <c r="M723" s="39"/>
      <c r="N723" s="41"/>
    </row>
    <row r="724" customFormat="false" ht="12.75" hidden="false" customHeight="false" outlineLevel="0" collapsed="false">
      <c r="A724" s="28"/>
      <c r="B724" s="36" t="s">
        <v>31</v>
      </c>
      <c r="C724" s="37"/>
      <c r="D724" s="38"/>
      <c r="E724" s="38"/>
      <c r="F724" s="38"/>
      <c r="G724" s="39"/>
      <c r="H724" s="39"/>
      <c r="I724" s="39"/>
      <c r="J724" s="40"/>
      <c r="K724" s="40"/>
      <c r="L724" s="39"/>
      <c r="M724" s="39"/>
      <c r="N724" s="41"/>
    </row>
    <row r="725" customFormat="false" ht="12.75" hidden="false" customHeight="false" outlineLevel="0" collapsed="false">
      <c r="A725" s="28"/>
      <c r="B725" s="36" t="s">
        <v>32</v>
      </c>
      <c r="C725" s="37"/>
      <c r="D725" s="38"/>
      <c r="E725" s="38"/>
      <c r="F725" s="38"/>
      <c r="G725" s="39"/>
      <c r="H725" s="39"/>
      <c r="I725" s="39"/>
      <c r="J725" s="40"/>
      <c r="K725" s="40"/>
      <c r="L725" s="39"/>
      <c r="M725" s="39"/>
      <c r="N725" s="41"/>
    </row>
    <row r="726" customFormat="false" ht="12.75" hidden="false" customHeight="false" outlineLevel="0" collapsed="false">
      <c r="A726" s="28"/>
      <c r="B726" s="36" t="s">
        <v>33</v>
      </c>
      <c r="C726" s="37"/>
      <c r="D726" s="38"/>
      <c r="E726" s="38"/>
      <c r="F726" s="38"/>
      <c r="G726" s="39"/>
      <c r="H726" s="39"/>
      <c r="I726" s="39"/>
      <c r="J726" s="40"/>
      <c r="K726" s="40"/>
      <c r="L726" s="39"/>
      <c r="M726" s="39"/>
      <c r="N726" s="41"/>
    </row>
    <row r="727" customFormat="false" ht="12.75" hidden="false" customHeight="false" outlineLevel="0" collapsed="false">
      <c r="A727" s="28"/>
      <c r="B727" s="36" t="s">
        <v>34</v>
      </c>
      <c r="C727" s="37"/>
      <c r="D727" s="38"/>
      <c r="E727" s="38"/>
      <c r="F727" s="38"/>
      <c r="G727" s="39"/>
      <c r="H727" s="39"/>
      <c r="I727" s="39"/>
      <c r="J727" s="40"/>
      <c r="K727" s="40"/>
      <c r="L727" s="39"/>
      <c r="M727" s="39"/>
      <c r="N727" s="41"/>
    </row>
    <row r="728" customFormat="false" ht="12.75" hidden="false" customHeight="false" outlineLevel="0" collapsed="false">
      <c r="A728" s="28"/>
      <c r="B728" s="36" t="s">
        <v>35</v>
      </c>
      <c r="C728" s="37"/>
      <c r="D728" s="38"/>
      <c r="E728" s="38"/>
      <c r="F728" s="38"/>
      <c r="G728" s="39"/>
      <c r="H728" s="39"/>
      <c r="I728" s="39"/>
      <c r="J728" s="40"/>
      <c r="K728" s="40"/>
      <c r="L728" s="39"/>
      <c r="M728" s="39"/>
      <c r="N728" s="41"/>
    </row>
    <row r="729" customFormat="false" ht="13.5" hidden="false" customHeight="false" outlineLevel="0" collapsed="false">
      <c r="A729" s="28"/>
      <c r="B729" s="42" t="s">
        <v>36</v>
      </c>
      <c r="C729" s="43" t="n">
        <f aca="true">COUNTA(C719:INDIRECT(ADDRESS(ROW()-1,COLUMN())))</f>
        <v>0</v>
      </c>
      <c r="D729" s="44"/>
      <c r="E729" s="44"/>
      <c r="F729" s="44"/>
      <c r="G729" s="45" t="n">
        <f aca="true">COUNTA(G719:INDIRECT(ADDRESS(ROW()-1,COLUMN())))</f>
        <v>0</v>
      </c>
      <c r="H729" s="45"/>
      <c r="I729" s="45" t="n">
        <f aca="true">SUM(I719:INDIRECT(ADDRESS(ROW()-1,COLUMN())))</f>
        <v>0</v>
      </c>
      <c r="J729" s="46" t="n">
        <f aca="false">J718+1</f>
        <v>66</v>
      </c>
      <c r="K729" s="46" t="n">
        <f aca="false">IF(J729&gt;'Decks, Tracks and Embankment'!$B$3,0,I729)</f>
        <v>0</v>
      </c>
      <c r="L729" s="45"/>
      <c r="M729" s="45"/>
      <c r="N729" s="47"/>
    </row>
    <row r="730" customFormat="false" ht="13.5" hidden="false" customHeight="true" outlineLevel="0" collapsed="false">
      <c r="A730" s="28" t="str">
        <f aca="false">"Deck "&amp;J740</f>
        <v>Deck 67</v>
      </c>
      <c r="B730" s="29" t="s">
        <v>24</v>
      </c>
      <c r="C730" s="30"/>
      <c r="D730" s="31"/>
      <c r="E730" s="31"/>
      <c r="F730" s="31"/>
      <c r="G730" s="32"/>
      <c r="H730" s="32"/>
      <c r="I730" s="33"/>
      <c r="J730" s="48"/>
      <c r="K730" s="48"/>
      <c r="L730" s="33"/>
      <c r="M730" s="33"/>
      <c r="N730" s="35"/>
    </row>
    <row r="731" customFormat="false" ht="12.75" hidden="false" customHeight="false" outlineLevel="0" collapsed="false">
      <c r="A731" s="28"/>
      <c r="B731" s="36" t="s">
        <v>26</v>
      </c>
      <c r="C731" s="37"/>
      <c r="D731" s="38"/>
      <c r="E731" s="38"/>
      <c r="F731" s="38"/>
      <c r="G731" s="39"/>
      <c r="H731" s="39"/>
      <c r="I731" s="39"/>
      <c r="J731" s="40"/>
      <c r="K731" s="40"/>
      <c r="L731" s="39"/>
      <c r="M731" s="39"/>
      <c r="N731" s="41"/>
    </row>
    <row r="732" customFormat="false" ht="12.75" hidden="false" customHeight="false" outlineLevel="0" collapsed="false">
      <c r="A732" s="28"/>
      <c r="B732" s="36" t="s">
        <v>28</v>
      </c>
      <c r="C732" s="37"/>
      <c r="D732" s="38"/>
      <c r="E732" s="38"/>
      <c r="F732" s="38"/>
      <c r="G732" s="39"/>
      <c r="H732" s="39"/>
      <c r="I732" s="39"/>
      <c r="J732" s="40"/>
      <c r="K732" s="40"/>
      <c r="L732" s="39"/>
      <c r="M732" s="39"/>
      <c r="N732" s="41"/>
    </row>
    <row r="733" customFormat="false" ht="12.75" hidden="false" customHeight="false" outlineLevel="0" collapsed="false">
      <c r="A733" s="28"/>
      <c r="B733" s="36" t="s">
        <v>29</v>
      </c>
      <c r="C733" s="37"/>
      <c r="D733" s="38"/>
      <c r="E733" s="38"/>
      <c r="F733" s="38"/>
      <c r="G733" s="39"/>
      <c r="H733" s="39"/>
      <c r="I733" s="39"/>
      <c r="J733" s="40"/>
      <c r="K733" s="40"/>
      <c r="L733" s="39"/>
      <c r="M733" s="39"/>
      <c r="N733" s="41"/>
    </row>
    <row r="734" customFormat="false" ht="12.75" hidden="false" customHeight="false" outlineLevel="0" collapsed="false">
      <c r="A734" s="28"/>
      <c r="B734" s="36" t="s">
        <v>30</v>
      </c>
      <c r="C734" s="37"/>
      <c r="D734" s="38"/>
      <c r="E734" s="38"/>
      <c r="F734" s="38"/>
      <c r="G734" s="39"/>
      <c r="H734" s="39"/>
      <c r="I734" s="39"/>
      <c r="J734" s="40"/>
      <c r="K734" s="40"/>
      <c r="L734" s="39"/>
      <c r="M734" s="39"/>
      <c r="N734" s="41"/>
    </row>
    <row r="735" customFormat="false" ht="12.75" hidden="false" customHeight="false" outlineLevel="0" collapsed="false">
      <c r="A735" s="28"/>
      <c r="B735" s="36" t="s">
        <v>31</v>
      </c>
      <c r="C735" s="37"/>
      <c r="D735" s="38"/>
      <c r="E735" s="38"/>
      <c r="F735" s="38"/>
      <c r="G735" s="39"/>
      <c r="H735" s="39"/>
      <c r="I735" s="39"/>
      <c r="J735" s="40"/>
      <c r="K735" s="40"/>
      <c r="L735" s="39"/>
      <c r="M735" s="39"/>
      <c r="N735" s="41"/>
    </row>
    <row r="736" customFormat="false" ht="12.75" hidden="false" customHeight="false" outlineLevel="0" collapsed="false">
      <c r="A736" s="28"/>
      <c r="B736" s="36" t="s">
        <v>32</v>
      </c>
      <c r="C736" s="37"/>
      <c r="D736" s="38"/>
      <c r="E736" s="38"/>
      <c r="F736" s="38"/>
      <c r="G736" s="39"/>
      <c r="H736" s="39"/>
      <c r="I736" s="39"/>
      <c r="J736" s="40"/>
      <c r="K736" s="40"/>
      <c r="L736" s="39"/>
      <c r="M736" s="39"/>
      <c r="N736" s="41"/>
    </row>
    <row r="737" customFormat="false" ht="12.75" hidden="false" customHeight="false" outlineLevel="0" collapsed="false">
      <c r="A737" s="28"/>
      <c r="B737" s="36" t="s">
        <v>33</v>
      </c>
      <c r="C737" s="37"/>
      <c r="D737" s="38"/>
      <c r="E737" s="38"/>
      <c r="F737" s="38"/>
      <c r="G737" s="39"/>
      <c r="H737" s="39"/>
      <c r="I737" s="39"/>
      <c r="J737" s="40"/>
      <c r="K737" s="40"/>
      <c r="L737" s="39"/>
      <c r="M737" s="39"/>
      <c r="N737" s="41"/>
    </row>
    <row r="738" customFormat="false" ht="12.75" hidden="false" customHeight="false" outlineLevel="0" collapsed="false">
      <c r="A738" s="28"/>
      <c r="B738" s="36" t="s">
        <v>34</v>
      </c>
      <c r="C738" s="37"/>
      <c r="D738" s="38"/>
      <c r="E738" s="38"/>
      <c r="F738" s="38"/>
      <c r="G738" s="39"/>
      <c r="H738" s="39"/>
      <c r="I738" s="39"/>
      <c r="J738" s="40"/>
      <c r="K738" s="40"/>
      <c r="L738" s="39"/>
      <c r="M738" s="39"/>
      <c r="N738" s="41"/>
    </row>
    <row r="739" customFormat="false" ht="12.75" hidden="false" customHeight="false" outlineLevel="0" collapsed="false">
      <c r="A739" s="28"/>
      <c r="B739" s="36" t="s">
        <v>35</v>
      </c>
      <c r="C739" s="37"/>
      <c r="D739" s="38"/>
      <c r="E739" s="38"/>
      <c r="F739" s="38"/>
      <c r="G739" s="39"/>
      <c r="H739" s="39"/>
      <c r="I739" s="39"/>
      <c r="J739" s="40"/>
      <c r="K739" s="40"/>
      <c r="L739" s="39"/>
      <c r="M739" s="39"/>
      <c r="N739" s="41"/>
    </row>
    <row r="740" customFormat="false" ht="13.5" hidden="false" customHeight="false" outlineLevel="0" collapsed="false">
      <c r="A740" s="28"/>
      <c r="B740" s="42" t="s">
        <v>36</v>
      </c>
      <c r="C740" s="43" t="n">
        <f aca="true">COUNTA(C730:INDIRECT(ADDRESS(ROW()-1,COLUMN())))</f>
        <v>0</v>
      </c>
      <c r="D740" s="44"/>
      <c r="E740" s="44"/>
      <c r="F740" s="44"/>
      <c r="G740" s="45" t="n">
        <f aca="true">COUNTA(G730:INDIRECT(ADDRESS(ROW()-1,COLUMN())))</f>
        <v>0</v>
      </c>
      <c r="H740" s="45"/>
      <c r="I740" s="45" t="n">
        <f aca="true">SUM(I730:INDIRECT(ADDRESS(ROW()-1,COLUMN())))</f>
        <v>0</v>
      </c>
      <c r="J740" s="46" t="n">
        <f aca="false">J729+1</f>
        <v>67</v>
      </c>
      <c r="K740" s="46" t="n">
        <f aca="false">IF(J740&gt;'Decks, Tracks and Embankment'!$B$3,0,I740)</f>
        <v>0</v>
      </c>
      <c r="L740" s="45"/>
      <c r="M740" s="45"/>
      <c r="N740" s="47"/>
    </row>
    <row r="741" customFormat="false" ht="13.5" hidden="false" customHeight="true" outlineLevel="0" collapsed="false">
      <c r="A741" s="28" t="str">
        <f aca="false">"Deck "&amp;J751</f>
        <v>Deck 68</v>
      </c>
      <c r="B741" s="29" t="s">
        <v>24</v>
      </c>
      <c r="C741" s="30"/>
      <c r="D741" s="31"/>
      <c r="E741" s="31"/>
      <c r="F741" s="31"/>
      <c r="G741" s="32"/>
      <c r="H741" s="32"/>
      <c r="I741" s="33"/>
      <c r="J741" s="48"/>
      <c r="K741" s="48"/>
      <c r="L741" s="33"/>
      <c r="M741" s="33"/>
      <c r="N741" s="35"/>
    </row>
    <row r="742" customFormat="false" ht="12.75" hidden="false" customHeight="false" outlineLevel="0" collapsed="false">
      <c r="A742" s="28"/>
      <c r="B742" s="36" t="s">
        <v>26</v>
      </c>
      <c r="C742" s="37"/>
      <c r="D742" s="38"/>
      <c r="E742" s="38"/>
      <c r="F742" s="38"/>
      <c r="G742" s="39"/>
      <c r="H742" s="39"/>
      <c r="I742" s="39"/>
      <c r="J742" s="40"/>
      <c r="K742" s="40"/>
      <c r="L742" s="39"/>
      <c r="M742" s="39"/>
      <c r="N742" s="41"/>
    </row>
    <row r="743" customFormat="false" ht="12.75" hidden="false" customHeight="false" outlineLevel="0" collapsed="false">
      <c r="A743" s="28"/>
      <c r="B743" s="36" t="s">
        <v>28</v>
      </c>
      <c r="C743" s="37"/>
      <c r="D743" s="38"/>
      <c r="E743" s="38"/>
      <c r="F743" s="38"/>
      <c r="G743" s="39"/>
      <c r="H743" s="39"/>
      <c r="I743" s="39"/>
      <c r="J743" s="40"/>
      <c r="K743" s="40"/>
      <c r="L743" s="39"/>
      <c r="M743" s="39"/>
      <c r="N743" s="41"/>
    </row>
    <row r="744" customFormat="false" ht="12.75" hidden="false" customHeight="false" outlineLevel="0" collapsed="false">
      <c r="A744" s="28"/>
      <c r="B744" s="36" t="s">
        <v>29</v>
      </c>
      <c r="C744" s="37"/>
      <c r="D744" s="38"/>
      <c r="E744" s="38"/>
      <c r="F744" s="38"/>
      <c r="G744" s="39"/>
      <c r="H744" s="39"/>
      <c r="I744" s="39"/>
      <c r="J744" s="40"/>
      <c r="K744" s="40"/>
      <c r="L744" s="39"/>
      <c r="M744" s="39"/>
      <c r="N744" s="41"/>
    </row>
    <row r="745" customFormat="false" ht="12.75" hidden="false" customHeight="false" outlineLevel="0" collapsed="false">
      <c r="A745" s="28"/>
      <c r="B745" s="36" t="s">
        <v>30</v>
      </c>
      <c r="C745" s="37"/>
      <c r="D745" s="38"/>
      <c r="E745" s="38"/>
      <c r="F745" s="38"/>
      <c r="G745" s="39"/>
      <c r="H745" s="39"/>
      <c r="I745" s="39"/>
      <c r="J745" s="40"/>
      <c r="K745" s="40"/>
      <c r="L745" s="39"/>
      <c r="M745" s="39"/>
      <c r="N745" s="41"/>
    </row>
    <row r="746" customFormat="false" ht="12.75" hidden="false" customHeight="false" outlineLevel="0" collapsed="false">
      <c r="A746" s="28"/>
      <c r="B746" s="36" t="s">
        <v>31</v>
      </c>
      <c r="C746" s="37"/>
      <c r="D746" s="38"/>
      <c r="E746" s="38"/>
      <c r="F746" s="38"/>
      <c r="G746" s="39"/>
      <c r="H746" s="39"/>
      <c r="I746" s="39"/>
      <c r="J746" s="40"/>
      <c r="K746" s="40"/>
      <c r="L746" s="39"/>
      <c r="M746" s="39"/>
      <c r="N746" s="41"/>
    </row>
    <row r="747" customFormat="false" ht="12.75" hidden="false" customHeight="false" outlineLevel="0" collapsed="false">
      <c r="A747" s="28"/>
      <c r="B747" s="36" t="s">
        <v>32</v>
      </c>
      <c r="C747" s="37"/>
      <c r="D747" s="38"/>
      <c r="E747" s="38"/>
      <c r="F747" s="38"/>
      <c r="G747" s="39"/>
      <c r="H747" s="39"/>
      <c r="I747" s="39"/>
      <c r="J747" s="40"/>
      <c r="K747" s="40"/>
      <c r="L747" s="39"/>
      <c r="M747" s="39"/>
      <c r="N747" s="41"/>
    </row>
    <row r="748" customFormat="false" ht="12.75" hidden="false" customHeight="false" outlineLevel="0" collapsed="false">
      <c r="A748" s="28"/>
      <c r="B748" s="36" t="s">
        <v>33</v>
      </c>
      <c r="C748" s="37"/>
      <c r="D748" s="38"/>
      <c r="E748" s="38"/>
      <c r="F748" s="38"/>
      <c r="G748" s="39"/>
      <c r="H748" s="39"/>
      <c r="I748" s="39"/>
      <c r="J748" s="40"/>
      <c r="K748" s="40"/>
      <c r="L748" s="39"/>
      <c r="M748" s="39"/>
      <c r="N748" s="41"/>
    </row>
    <row r="749" customFormat="false" ht="12.75" hidden="false" customHeight="false" outlineLevel="0" collapsed="false">
      <c r="A749" s="28"/>
      <c r="B749" s="36" t="s">
        <v>34</v>
      </c>
      <c r="C749" s="37"/>
      <c r="D749" s="38"/>
      <c r="E749" s="38"/>
      <c r="F749" s="38"/>
      <c r="G749" s="39"/>
      <c r="H749" s="39"/>
      <c r="I749" s="39"/>
      <c r="J749" s="40"/>
      <c r="K749" s="40"/>
      <c r="L749" s="39"/>
      <c r="M749" s="39"/>
      <c r="N749" s="41"/>
    </row>
    <row r="750" customFormat="false" ht="12.75" hidden="false" customHeight="false" outlineLevel="0" collapsed="false">
      <c r="A750" s="28"/>
      <c r="B750" s="36" t="s">
        <v>35</v>
      </c>
      <c r="C750" s="37"/>
      <c r="D750" s="38"/>
      <c r="E750" s="38"/>
      <c r="F750" s="38"/>
      <c r="G750" s="39"/>
      <c r="H750" s="39"/>
      <c r="I750" s="39"/>
      <c r="J750" s="40"/>
      <c r="K750" s="40"/>
      <c r="L750" s="39"/>
      <c r="M750" s="39"/>
      <c r="N750" s="41"/>
    </row>
    <row r="751" customFormat="false" ht="13.5" hidden="false" customHeight="false" outlineLevel="0" collapsed="false">
      <c r="A751" s="28"/>
      <c r="B751" s="42" t="s">
        <v>36</v>
      </c>
      <c r="C751" s="43" t="n">
        <f aca="true">COUNTA(C741:INDIRECT(ADDRESS(ROW()-1,COLUMN())))</f>
        <v>0</v>
      </c>
      <c r="D751" s="44"/>
      <c r="E751" s="44"/>
      <c r="F751" s="44"/>
      <c r="G751" s="45" t="n">
        <f aca="true">COUNTA(G741:INDIRECT(ADDRESS(ROW()-1,COLUMN())))</f>
        <v>0</v>
      </c>
      <c r="H751" s="45"/>
      <c r="I751" s="45" t="n">
        <f aca="true">SUM(I741:INDIRECT(ADDRESS(ROW()-1,COLUMN())))</f>
        <v>0</v>
      </c>
      <c r="J751" s="46" t="n">
        <f aca="false">J740+1</f>
        <v>68</v>
      </c>
      <c r="K751" s="46" t="n">
        <f aca="false">IF(J751&gt;'Decks, Tracks and Embankment'!$B$3,0,I751)</f>
        <v>0</v>
      </c>
      <c r="L751" s="45"/>
      <c r="M751" s="45"/>
      <c r="N751" s="47"/>
    </row>
    <row r="752" customFormat="false" ht="13.5" hidden="false" customHeight="true" outlineLevel="0" collapsed="false">
      <c r="A752" s="28" t="str">
        <f aca="false">"Deck "&amp;J762</f>
        <v>Deck 69</v>
      </c>
      <c r="B752" s="29" t="s">
        <v>24</v>
      </c>
      <c r="C752" s="30"/>
      <c r="D752" s="31"/>
      <c r="E752" s="31"/>
      <c r="F752" s="31"/>
      <c r="G752" s="32"/>
      <c r="H752" s="32"/>
      <c r="I752" s="33"/>
      <c r="J752" s="48"/>
      <c r="K752" s="48"/>
      <c r="L752" s="33"/>
      <c r="M752" s="33"/>
      <c r="N752" s="35"/>
    </row>
    <row r="753" customFormat="false" ht="12.75" hidden="false" customHeight="false" outlineLevel="0" collapsed="false">
      <c r="A753" s="28"/>
      <c r="B753" s="36" t="s">
        <v>26</v>
      </c>
      <c r="C753" s="37"/>
      <c r="D753" s="38"/>
      <c r="E753" s="38"/>
      <c r="F753" s="38"/>
      <c r="G753" s="39"/>
      <c r="H753" s="39"/>
      <c r="I753" s="39"/>
      <c r="J753" s="40"/>
      <c r="K753" s="40"/>
      <c r="L753" s="39"/>
      <c r="M753" s="39"/>
      <c r="N753" s="41"/>
    </row>
    <row r="754" customFormat="false" ht="12.75" hidden="false" customHeight="false" outlineLevel="0" collapsed="false">
      <c r="A754" s="28"/>
      <c r="B754" s="36" t="s">
        <v>28</v>
      </c>
      <c r="C754" s="37"/>
      <c r="D754" s="38"/>
      <c r="E754" s="38"/>
      <c r="F754" s="38"/>
      <c r="G754" s="39"/>
      <c r="H754" s="39"/>
      <c r="I754" s="39"/>
      <c r="J754" s="40"/>
      <c r="K754" s="40"/>
      <c r="L754" s="39"/>
      <c r="M754" s="39"/>
      <c r="N754" s="41"/>
    </row>
    <row r="755" customFormat="false" ht="12.75" hidden="false" customHeight="false" outlineLevel="0" collapsed="false">
      <c r="A755" s="28"/>
      <c r="B755" s="36" t="s">
        <v>29</v>
      </c>
      <c r="C755" s="37"/>
      <c r="D755" s="38"/>
      <c r="E755" s="38"/>
      <c r="F755" s="38"/>
      <c r="G755" s="39"/>
      <c r="H755" s="39"/>
      <c r="I755" s="39"/>
      <c r="J755" s="40"/>
      <c r="K755" s="40"/>
      <c r="L755" s="39"/>
      <c r="M755" s="39"/>
      <c r="N755" s="41"/>
    </row>
    <row r="756" customFormat="false" ht="12.75" hidden="false" customHeight="false" outlineLevel="0" collapsed="false">
      <c r="A756" s="28"/>
      <c r="B756" s="36" t="s">
        <v>30</v>
      </c>
      <c r="C756" s="37"/>
      <c r="D756" s="38"/>
      <c r="E756" s="38"/>
      <c r="F756" s="38"/>
      <c r="G756" s="39"/>
      <c r="H756" s="39"/>
      <c r="I756" s="39"/>
      <c r="J756" s="40"/>
      <c r="K756" s="40"/>
      <c r="L756" s="39"/>
      <c r="M756" s="39"/>
      <c r="N756" s="41"/>
    </row>
    <row r="757" customFormat="false" ht="12.75" hidden="false" customHeight="false" outlineLevel="0" collapsed="false">
      <c r="A757" s="28"/>
      <c r="B757" s="36" t="s">
        <v>31</v>
      </c>
      <c r="C757" s="37"/>
      <c r="D757" s="38"/>
      <c r="E757" s="38"/>
      <c r="F757" s="38"/>
      <c r="G757" s="39"/>
      <c r="H757" s="39"/>
      <c r="I757" s="39"/>
      <c r="J757" s="40"/>
      <c r="K757" s="40"/>
      <c r="L757" s="39"/>
      <c r="M757" s="39"/>
      <c r="N757" s="41"/>
    </row>
    <row r="758" customFormat="false" ht="12.75" hidden="false" customHeight="false" outlineLevel="0" collapsed="false">
      <c r="A758" s="28"/>
      <c r="B758" s="36" t="s">
        <v>32</v>
      </c>
      <c r="C758" s="37"/>
      <c r="D758" s="38"/>
      <c r="E758" s="38"/>
      <c r="F758" s="38"/>
      <c r="G758" s="39"/>
      <c r="H758" s="39"/>
      <c r="I758" s="39"/>
      <c r="J758" s="40"/>
      <c r="K758" s="40"/>
      <c r="L758" s="39"/>
      <c r="M758" s="39"/>
      <c r="N758" s="41"/>
    </row>
    <row r="759" customFormat="false" ht="12.75" hidden="false" customHeight="false" outlineLevel="0" collapsed="false">
      <c r="A759" s="28"/>
      <c r="B759" s="36" t="s">
        <v>33</v>
      </c>
      <c r="C759" s="37"/>
      <c r="D759" s="38"/>
      <c r="E759" s="38"/>
      <c r="F759" s="38"/>
      <c r="G759" s="39"/>
      <c r="H759" s="39"/>
      <c r="I759" s="39"/>
      <c r="J759" s="40"/>
      <c r="K759" s="40"/>
      <c r="L759" s="39"/>
      <c r="M759" s="39"/>
      <c r="N759" s="41"/>
    </row>
    <row r="760" customFormat="false" ht="12.75" hidden="false" customHeight="false" outlineLevel="0" collapsed="false">
      <c r="A760" s="28"/>
      <c r="B760" s="36" t="s">
        <v>34</v>
      </c>
      <c r="C760" s="37"/>
      <c r="D760" s="38"/>
      <c r="E760" s="38"/>
      <c r="F760" s="38"/>
      <c r="G760" s="39"/>
      <c r="H760" s="39"/>
      <c r="I760" s="39"/>
      <c r="J760" s="40"/>
      <c r="K760" s="40"/>
      <c r="L760" s="39"/>
      <c r="M760" s="39"/>
      <c r="N760" s="41"/>
    </row>
    <row r="761" customFormat="false" ht="12.75" hidden="false" customHeight="false" outlineLevel="0" collapsed="false">
      <c r="A761" s="28"/>
      <c r="B761" s="36" t="s">
        <v>35</v>
      </c>
      <c r="C761" s="37"/>
      <c r="D761" s="38"/>
      <c r="E761" s="38"/>
      <c r="F761" s="38"/>
      <c r="G761" s="39"/>
      <c r="H761" s="39"/>
      <c r="I761" s="39"/>
      <c r="J761" s="40"/>
      <c r="K761" s="40"/>
      <c r="L761" s="39"/>
      <c r="M761" s="39"/>
      <c r="N761" s="41"/>
    </row>
    <row r="762" customFormat="false" ht="13.5" hidden="false" customHeight="false" outlineLevel="0" collapsed="false">
      <c r="A762" s="28"/>
      <c r="B762" s="42" t="s">
        <v>36</v>
      </c>
      <c r="C762" s="43" t="n">
        <f aca="true">COUNTA(C752:INDIRECT(ADDRESS(ROW()-1,COLUMN())))</f>
        <v>0</v>
      </c>
      <c r="D762" s="44"/>
      <c r="E762" s="44"/>
      <c r="F762" s="44"/>
      <c r="G762" s="45" t="n">
        <f aca="true">COUNTA(G752:INDIRECT(ADDRESS(ROW()-1,COLUMN())))</f>
        <v>0</v>
      </c>
      <c r="H762" s="45"/>
      <c r="I762" s="45" t="n">
        <f aca="true">SUM(I752:INDIRECT(ADDRESS(ROW()-1,COLUMN())))</f>
        <v>0</v>
      </c>
      <c r="J762" s="46" t="n">
        <f aca="false">J751+1</f>
        <v>69</v>
      </c>
      <c r="K762" s="46" t="n">
        <f aca="false">IF(J762&gt;'Decks, Tracks and Embankment'!$B$3,0,I762)</f>
        <v>0</v>
      </c>
      <c r="L762" s="45"/>
      <c r="M762" s="45"/>
      <c r="N762" s="47"/>
    </row>
    <row r="763" customFormat="false" ht="13.5" hidden="false" customHeight="true" outlineLevel="0" collapsed="false">
      <c r="A763" s="28" t="str">
        <f aca="false">"Deck "&amp;J773</f>
        <v>Deck 70</v>
      </c>
      <c r="B763" s="29" t="s">
        <v>24</v>
      </c>
      <c r="C763" s="30"/>
      <c r="D763" s="31"/>
      <c r="E763" s="31"/>
      <c r="F763" s="31"/>
      <c r="G763" s="32"/>
      <c r="H763" s="32"/>
      <c r="I763" s="33"/>
      <c r="J763" s="48"/>
      <c r="K763" s="48"/>
      <c r="L763" s="33"/>
      <c r="M763" s="33"/>
      <c r="N763" s="35"/>
    </row>
    <row r="764" customFormat="false" ht="12.75" hidden="false" customHeight="false" outlineLevel="0" collapsed="false">
      <c r="A764" s="28"/>
      <c r="B764" s="36" t="s">
        <v>26</v>
      </c>
      <c r="C764" s="37"/>
      <c r="D764" s="38"/>
      <c r="E764" s="38"/>
      <c r="F764" s="38"/>
      <c r="G764" s="39"/>
      <c r="H764" s="39"/>
      <c r="I764" s="39"/>
      <c r="J764" s="40"/>
      <c r="K764" s="40"/>
      <c r="L764" s="39"/>
      <c r="M764" s="39"/>
      <c r="N764" s="41"/>
    </row>
    <row r="765" customFormat="false" ht="12.75" hidden="false" customHeight="false" outlineLevel="0" collapsed="false">
      <c r="A765" s="28"/>
      <c r="B765" s="36" t="s">
        <v>28</v>
      </c>
      <c r="C765" s="37"/>
      <c r="D765" s="38"/>
      <c r="E765" s="38"/>
      <c r="F765" s="38"/>
      <c r="G765" s="39"/>
      <c r="H765" s="39"/>
      <c r="I765" s="39"/>
      <c r="J765" s="40"/>
      <c r="K765" s="40"/>
      <c r="L765" s="39"/>
      <c r="M765" s="39"/>
      <c r="N765" s="41"/>
    </row>
    <row r="766" customFormat="false" ht="12.75" hidden="false" customHeight="false" outlineLevel="0" collapsed="false">
      <c r="A766" s="28"/>
      <c r="B766" s="36" t="s">
        <v>29</v>
      </c>
      <c r="C766" s="37"/>
      <c r="D766" s="38"/>
      <c r="E766" s="38"/>
      <c r="F766" s="38"/>
      <c r="G766" s="39"/>
      <c r="H766" s="39"/>
      <c r="I766" s="39"/>
      <c r="J766" s="40"/>
      <c r="K766" s="40"/>
      <c r="L766" s="39"/>
      <c r="M766" s="39"/>
      <c r="N766" s="41"/>
    </row>
    <row r="767" customFormat="false" ht="12.75" hidden="false" customHeight="false" outlineLevel="0" collapsed="false">
      <c r="A767" s="28"/>
      <c r="B767" s="36" t="s">
        <v>30</v>
      </c>
      <c r="C767" s="37"/>
      <c r="D767" s="38"/>
      <c r="E767" s="38"/>
      <c r="F767" s="38"/>
      <c r="G767" s="39"/>
      <c r="H767" s="39"/>
      <c r="I767" s="39"/>
      <c r="J767" s="40"/>
      <c r="K767" s="40"/>
      <c r="L767" s="39"/>
      <c r="M767" s="39"/>
      <c r="N767" s="41"/>
    </row>
    <row r="768" customFormat="false" ht="12.75" hidden="false" customHeight="false" outlineLevel="0" collapsed="false">
      <c r="A768" s="28"/>
      <c r="B768" s="36" t="s">
        <v>31</v>
      </c>
      <c r="C768" s="37"/>
      <c r="D768" s="38"/>
      <c r="E768" s="38"/>
      <c r="F768" s="38"/>
      <c r="G768" s="39"/>
      <c r="H768" s="39"/>
      <c r="I768" s="39"/>
      <c r="J768" s="40"/>
      <c r="K768" s="40"/>
      <c r="L768" s="39"/>
      <c r="M768" s="39"/>
      <c r="N768" s="41"/>
    </row>
    <row r="769" customFormat="false" ht="12.75" hidden="false" customHeight="false" outlineLevel="0" collapsed="false">
      <c r="A769" s="28"/>
      <c r="B769" s="36" t="s">
        <v>32</v>
      </c>
      <c r="C769" s="37"/>
      <c r="D769" s="38"/>
      <c r="E769" s="38"/>
      <c r="F769" s="38"/>
      <c r="G769" s="39"/>
      <c r="H769" s="39"/>
      <c r="I769" s="39"/>
      <c r="J769" s="40"/>
      <c r="K769" s="40"/>
      <c r="L769" s="39"/>
      <c r="M769" s="39"/>
      <c r="N769" s="41"/>
    </row>
    <row r="770" customFormat="false" ht="12.75" hidden="false" customHeight="false" outlineLevel="0" collapsed="false">
      <c r="A770" s="28"/>
      <c r="B770" s="36" t="s">
        <v>33</v>
      </c>
      <c r="C770" s="37"/>
      <c r="D770" s="38"/>
      <c r="E770" s="38"/>
      <c r="F770" s="38"/>
      <c r="G770" s="39"/>
      <c r="H770" s="39"/>
      <c r="I770" s="39"/>
      <c r="J770" s="40"/>
      <c r="K770" s="40"/>
      <c r="L770" s="39"/>
      <c r="M770" s="39"/>
      <c r="N770" s="41"/>
    </row>
    <row r="771" customFormat="false" ht="12.75" hidden="false" customHeight="false" outlineLevel="0" collapsed="false">
      <c r="A771" s="28"/>
      <c r="B771" s="36" t="s">
        <v>34</v>
      </c>
      <c r="C771" s="37"/>
      <c r="D771" s="38"/>
      <c r="E771" s="38"/>
      <c r="F771" s="38"/>
      <c r="G771" s="39"/>
      <c r="H771" s="39"/>
      <c r="I771" s="39"/>
      <c r="J771" s="40"/>
      <c r="K771" s="40"/>
      <c r="L771" s="39"/>
      <c r="M771" s="39"/>
      <c r="N771" s="41"/>
    </row>
    <row r="772" customFormat="false" ht="12.75" hidden="false" customHeight="false" outlineLevel="0" collapsed="false">
      <c r="A772" s="28"/>
      <c r="B772" s="36" t="s">
        <v>35</v>
      </c>
      <c r="C772" s="37"/>
      <c r="D772" s="38"/>
      <c r="E772" s="38"/>
      <c r="F772" s="38"/>
      <c r="G772" s="39"/>
      <c r="H772" s="39"/>
      <c r="I772" s="39"/>
      <c r="J772" s="40"/>
      <c r="K772" s="40"/>
      <c r="L772" s="39"/>
      <c r="M772" s="39"/>
      <c r="N772" s="41"/>
    </row>
    <row r="773" customFormat="false" ht="13.5" hidden="false" customHeight="false" outlineLevel="0" collapsed="false">
      <c r="A773" s="28"/>
      <c r="B773" s="42" t="s">
        <v>36</v>
      </c>
      <c r="C773" s="43" t="n">
        <f aca="true">COUNTA(C763:INDIRECT(ADDRESS(ROW()-1,COLUMN())))</f>
        <v>0</v>
      </c>
      <c r="D773" s="44"/>
      <c r="E773" s="44"/>
      <c r="F773" s="44"/>
      <c r="G773" s="45" t="n">
        <f aca="true">COUNTA(G763:INDIRECT(ADDRESS(ROW()-1,COLUMN())))</f>
        <v>0</v>
      </c>
      <c r="H773" s="45"/>
      <c r="I773" s="45" t="n">
        <f aca="true">SUM(I763:INDIRECT(ADDRESS(ROW()-1,COLUMN())))</f>
        <v>0</v>
      </c>
      <c r="J773" s="46" t="n">
        <f aca="false">J762+1</f>
        <v>70</v>
      </c>
      <c r="K773" s="46" t="n">
        <f aca="false">IF(J773&gt;'Decks, Tracks and Embankment'!$B$3,0,I773)</f>
        <v>0</v>
      </c>
      <c r="L773" s="45"/>
      <c r="M773" s="45"/>
      <c r="N773" s="47"/>
    </row>
    <row r="774" customFormat="false" ht="13.5" hidden="false" customHeight="true" outlineLevel="0" collapsed="false">
      <c r="A774" s="28" t="str">
        <f aca="false">"Deck "&amp;J784</f>
        <v>Deck 71</v>
      </c>
      <c r="B774" s="29" t="s">
        <v>24</v>
      </c>
      <c r="C774" s="30"/>
      <c r="D774" s="31"/>
      <c r="E774" s="31"/>
      <c r="F774" s="31"/>
      <c r="G774" s="32"/>
      <c r="H774" s="32"/>
      <c r="I774" s="33"/>
      <c r="J774" s="48"/>
      <c r="K774" s="48"/>
      <c r="L774" s="33"/>
      <c r="M774" s="33"/>
      <c r="N774" s="35"/>
    </row>
    <row r="775" customFormat="false" ht="12.75" hidden="false" customHeight="false" outlineLevel="0" collapsed="false">
      <c r="A775" s="28"/>
      <c r="B775" s="36" t="s">
        <v>26</v>
      </c>
      <c r="C775" s="37"/>
      <c r="D775" s="38"/>
      <c r="E775" s="38"/>
      <c r="F775" s="38"/>
      <c r="G775" s="39"/>
      <c r="H775" s="39"/>
      <c r="I775" s="39"/>
      <c r="J775" s="40"/>
      <c r="K775" s="40"/>
      <c r="L775" s="39"/>
      <c r="M775" s="39"/>
      <c r="N775" s="41"/>
    </row>
    <row r="776" customFormat="false" ht="12.75" hidden="false" customHeight="false" outlineLevel="0" collapsed="false">
      <c r="A776" s="28"/>
      <c r="B776" s="36" t="s">
        <v>28</v>
      </c>
      <c r="C776" s="37"/>
      <c r="D776" s="38"/>
      <c r="E776" s="38"/>
      <c r="F776" s="38"/>
      <c r="G776" s="39"/>
      <c r="H776" s="39"/>
      <c r="I776" s="39"/>
      <c r="J776" s="40"/>
      <c r="K776" s="40"/>
      <c r="L776" s="39"/>
      <c r="M776" s="39"/>
      <c r="N776" s="41"/>
    </row>
    <row r="777" customFormat="false" ht="12.75" hidden="false" customHeight="false" outlineLevel="0" collapsed="false">
      <c r="A777" s="28"/>
      <c r="B777" s="36" t="s">
        <v>29</v>
      </c>
      <c r="C777" s="37"/>
      <c r="D777" s="38"/>
      <c r="E777" s="38"/>
      <c r="F777" s="38"/>
      <c r="G777" s="39"/>
      <c r="H777" s="39"/>
      <c r="I777" s="39"/>
      <c r="J777" s="40"/>
      <c r="K777" s="40"/>
      <c r="L777" s="39"/>
      <c r="M777" s="39"/>
      <c r="N777" s="41"/>
    </row>
    <row r="778" customFormat="false" ht="12.75" hidden="false" customHeight="false" outlineLevel="0" collapsed="false">
      <c r="A778" s="28"/>
      <c r="B778" s="36" t="s">
        <v>30</v>
      </c>
      <c r="C778" s="37"/>
      <c r="D778" s="38"/>
      <c r="E778" s="38"/>
      <c r="F778" s="38"/>
      <c r="G778" s="39"/>
      <c r="H778" s="39"/>
      <c r="I778" s="39"/>
      <c r="J778" s="40"/>
      <c r="K778" s="40"/>
      <c r="L778" s="39"/>
      <c r="M778" s="39"/>
      <c r="N778" s="41"/>
    </row>
    <row r="779" customFormat="false" ht="12.75" hidden="false" customHeight="false" outlineLevel="0" collapsed="false">
      <c r="A779" s="28"/>
      <c r="B779" s="36" t="s">
        <v>31</v>
      </c>
      <c r="C779" s="37"/>
      <c r="D779" s="38"/>
      <c r="E779" s="38"/>
      <c r="F779" s="38"/>
      <c r="G779" s="39"/>
      <c r="H779" s="39"/>
      <c r="I779" s="39"/>
      <c r="J779" s="40"/>
      <c r="K779" s="40"/>
      <c r="L779" s="39"/>
      <c r="M779" s="39"/>
      <c r="N779" s="41"/>
    </row>
    <row r="780" customFormat="false" ht="12.75" hidden="false" customHeight="false" outlineLevel="0" collapsed="false">
      <c r="A780" s="28"/>
      <c r="B780" s="36" t="s">
        <v>32</v>
      </c>
      <c r="C780" s="37"/>
      <c r="D780" s="38"/>
      <c r="E780" s="38"/>
      <c r="F780" s="38"/>
      <c r="G780" s="39"/>
      <c r="H780" s="39"/>
      <c r="I780" s="39"/>
      <c r="J780" s="40"/>
      <c r="K780" s="40"/>
      <c r="L780" s="39"/>
      <c r="M780" s="39"/>
      <c r="N780" s="41"/>
    </row>
    <row r="781" customFormat="false" ht="12.75" hidden="false" customHeight="false" outlineLevel="0" collapsed="false">
      <c r="A781" s="28"/>
      <c r="B781" s="36" t="s">
        <v>33</v>
      </c>
      <c r="C781" s="37"/>
      <c r="D781" s="38"/>
      <c r="E781" s="38"/>
      <c r="F781" s="38"/>
      <c r="G781" s="39"/>
      <c r="H781" s="39"/>
      <c r="I781" s="39"/>
      <c r="J781" s="40"/>
      <c r="K781" s="40"/>
      <c r="L781" s="39"/>
      <c r="M781" s="39"/>
      <c r="N781" s="41"/>
    </row>
    <row r="782" customFormat="false" ht="12.75" hidden="false" customHeight="false" outlineLevel="0" collapsed="false">
      <c r="A782" s="28"/>
      <c r="B782" s="36" t="s">
        <v>34</v>
      </c>
      <c r="C782" s="37"/>
      <c r="D782" s="38"/>
      <c r="E782" s="38"/>
      <c r="F782" s="38"/>
      <c r="G782" s="39"/>
      <c r="H782" s="39"/>
      <c r="I782" s="39"/>
      <c r="J782" s="40"/>
      <c r="K782" s="40"/>
      <c r="L782" s="39"/>
      <c r="M782" s="39"/>
      <c r="N782" s="41"/>
    </row>
    <row r="783" customFormat="false" ht="12.75" hidden="false" customHeight="false" outlineLevel="0" collapsed="false">
      <c r="A783" s="28"/>
      <c r="B783" s="36" t="s">
        <v>35</v>
      </c>
      <c r="C783" s="37"/>
      <c r="D783" s="38"/>
      <c r="E783" s="38"/>
      <c r="F783" s="38"/>
      <c r="G783" s="39"/>
      <c r="H783" s="39"/>
      <c r="I783" s="39"/>
      <c r="J783" s="40"/>
      <c r="K783" s="40"/>
      <c r="L783" s="39"/>
      <c r="M783" s="39"/>
      <c r="N783" s="41"/>
    </row>
    <row r="784" customFormat="false" ht="13.5" hidden="false" customHeight="false" outlineLevel="0" collapsed="false">
      <c r="A784" s="28"/>
      <c r="B784" s="42" t="s">
        <v>36</v>
      </c>
      <c r="C784" s="43" t="n">
        <f aca="true">COUNTA(C774:INDIRECT(ADDRESS(ROW()-1,COLUMN())))</f>
        <v>0</v>
      </c>
      <c r="D784" s="44"/>
      <c r="E784" s="44"/>
      <c r="F784" s="44"/>
      <c r="G784" s="45" t="n">
        <f aca="true">COUNTA(G774:INDIRECT(ADDRESS(ROW()-1,COLUMN())))</f>
        <v>0</v>
      </c>
      <c r="H784" s="45"/>
      <c r="I784" s="45" t="n">
        <f aca="true">SUM(I774:INDIRECT(ADDRESS(ROW()-1,COLUMN())))</f>
        <v>0</v>
      </c>
      <c r="J784" s="46" t="n">
        <f aca="false">J773+1</f>
        <v>71</v>
      </c>
      <c r="K784" s="46" t="n">
        <f aca="false">IF(J784&gt;'Decks, Tracks and Embankment'!$B$3,0,I784)</f>
        <v>0</v>
      </c>
      <c r="L784" s="45"/>
      <c r="M784" s="45"/>
      <c r="N784" s="47"/>
    </row>
    <row r="785" customFormat="false" ht="13.5" hidden="false" customHeight="true" outlineLevel="0" collapsed="false">
      <c r="A785" s="28" t="str">
        <f aca="false">"Deck "&amp;J795</f>
        <v>Deck 72</v>
      </c>
      <c r="B785" s="29" t="s">
        <v>24</v>
      </c>
      <c r="C785" s="30"/>
      <c r="D785" s="31"/>
      <c r="E785" s="31"/>
      <c r="F785" s="31"/>
      <c r="G785" s="32"/>
      <c r="H785" s="32"/>
      <c r="I785" s="33"/>
      <c r="J785" s="48"/>
      <c r="K785" s="48"/>
      <c r="L785" s="33"/>
      <c r="M785" s="33"/>
      <c r="N785" s="35"/>
    </row>
    <row r="786" customFormat="false" ht="12.75" hidden="false" customHeight="false" outlineLevel="0" collapsed="false">
      <c r="A786" s="28"/>
      <c r="B786" s="36" t="s">
        <v>26</v>
      </c>
      <c r="C786" s="37"/>
      <c r="D786" s="38"/>
      <c r="E786" s="38"/>
      <c r="F786" s="38"/>
      <c r="G786" s="39"/>
      <c r="H786" s="39"/>
      <c r="I786" s="39"/>
      <c r="J786" s="40"/>
      <c r="K786" s="40"/>
      <c r="L786" s="39"/>
      <c r="M786" s="39"/>
      <c r="N786" s="41"/>
    </row>
    <row r="787" customFormat="false" ht="12.75" hidden="false" customHeight="false" outlineLevel="0" collapsed="false">
      <c r="A787" s="28"/>
      <c r="B787" s="36" t="s">
        <v>28</v>
      </c>
      <c r="C787" s="37"/>
      <c r="D787" s="38"/>
      <c r="E787" s="38"/>
      <c r="F787" s="38"/>
      <c r="G787" s="39"/>
      <c r="H787" s="39"/>
      <c r="I787" s="39"/>
      <c r="J787" s="40"/>
      <c r="K787" s="40"/>
      <c r="L787" s="39"/>
      <c r="M787" s="39"/>
      <c r="N787" s="41"/>
    </row>
    <row r="788" customFormat="false" ht="12.75" hidden="false" customHeight="false" outlineLevel="0" collapsed="false">
      <c r="A788" s="28"/>
      <c r="B788" s="36" t="s">
        <v>29</v>
      </c>
      <c r="C788" s="37"/>
      <c r="D788" s="38"/>
      <c r="E788" s="38"/>
      <c r="F788" s="38"/>
      <c r="G788" s="39"/>
      <c r="H788" s="39"/>
      <c r="I788" s="39"/>
      <c r="J788" s="40"/>
      <c r="K788" s="40"/>
      <c r="L788" s="39"/>
      <c r="M788" s="39"/>
      <c r="N788" s="41"/>
    </row>
    <row r="789" customFormat="false" ht="12.75" hidden="false" customHeight="false" outlineLevel="0" collapsed="false">
      <c r="A789" s="28"/>
      <c r="B789" s="36" t="s">
        <v>30</v>
      </c>
      <c r="C789" s="37"/>
      <c r="D789" s="38"/>
      <c r="E789" s="38"/>
      <c r="F789" s="38"/>
      <c r="G789" s="39"/>
      <c r="H789" s="39"/>
      <c r="I789" s="39"/>
      <c r="J789" s="40"/>
      <c r="K789" s="40"/>
      <c r="L789" s="39"/>
      <c r="M789" s="39"/>
      <c r="N789" s="41"/>
    </row>
    <row r="790" customFormat="false" ht="12.75" hidden="false" customHeight="false" outlineLevel="0" collapsed="false">
      <c r="A790" s="28"/>
      <c r="B790" s="36" t="s">
        <v>31</v>
      </c>
      <c r="C790" s="37"/>
      <c r="D790" s="38"/>
      <c r="E790" s="38"/>
      <c r="F790" s="38"/>
      <c r="G790" s="39"/>
      <c r="H790" s="39"/>
      <c r="I790" s="39"/>
      <c r="J790" s="40"/>
      <c r="K790" s="40"/>
      <c r="L790" s="39"/>
      <c r="M790" s="39"/>
      <c r="N790" s="41"/>
    </row>
    <row r="791" customFormat="false" ht="12.75" hidden="false" customHeight="false" outlineLevel="0" collapsed="false">
      <c r="A791" s="28"/>
      <c r="B791" s="36" t="s">
        <v>32</v>
      </c>
      <c r="C791" s="37"/>
      <c r="D791" s="38"/>
      <c r="E791" s="38"/>
      <c r="F791" s="38"/>
      <c r="G791" s="39"/>
      <c r="H791" s="39"/>
      <c r="I791" s="39"/>
      <c r="J791" s="40"/>
      <c r="K791" s="40"/>
      <c r="L791" s="39"/>
      <c r="M791" s="39"/>
      <c r="N791" s="41"/>
    </row>
    <row r="792" customFormat="false" ht="12.75" hidden="false" customHeight="false" outlineLevel="0" collapsed="false">
      <c r="A792" s="28"/>
      <c r="B792" s="36" t="s">
        <v>33</v>
      </c>
      <c r="C792" s="37"/>
      <c r="D792" s="38"/>
      <c r="E792" s="38"/>
      <c r="F792" s="38"/>
      <c r="G792" s="39"/>
      <c r="H792" s="39"/>
      <c r="I792" s="39"/>
      <c r="J792" s="40"/>
      <c r="K792" s="40"/>
      <c r="L792" s="39"/>
      <c r="M792" s="39"/>
      <c r="N792" s="41"/>
    </row>
    <row r="793" customFormat="false" ht="12.75" hidden="false" customHeight="false" outlineLevel="0" collapsed="false">
      <c r="A793" s="28"/>
      <c r="B793" s="36" t="s">
        <v>34</v>
      </c>
      <c r="C793" s="37"/>
      <c r="D793" s="38"/>
      <c r="E793" s="38"/>
      <c r="F793" s="38"/>
      <c r="G793" s="39"/>
      <c r="H793" s="39"/>
      <c r="I793" s="39"/>
      <c r="J793" s="40"/>
      <c r="K793" s="40"/>
      <c r="L793" s="39"/>
      <c r="M793" s="39"/>
      <c r="N793" s="41"/>
    </row>
    <row r="794" customFormat="false" ht="12.75" hidden="false" customHeight="false" outlineLevel="0" collapsed="false">
      <c r="A794" s="28"/>
      <c r="B794" s="36" t="s">
        <v>35</v>
      </c>
      <c r="C794" s="37"/>
      <c r="D794" s="38"/>
      <c r="E794" s="38"/>
      <c r="F794" s="38"/>
      <c r="G794" s="39"/>
      <c r="H794" s="39"/>
      <c r="I794" s="39"/>
      <c r="J794" s="40"/>
      <c r="K794" s="40"/>
      <c r="L794" s="39"/>
      <c r="M794" s="39"/>
      <c r="N794" s="41"/>
    </row>
    <row r="795" customFormat="false" ht="13.5" hidden="false" customHeight="false" outlineLevel="0" collapsed="false">
      <c r="A795" s="28"/>
      <c r="B795" s="42" t="s">
        <v>36</v>
      </c>
      <c r="C795" s="43" t="n">
        <f aca="true">COUNTA(C785:INDIRECT(ADDRESS(ROW()-1,COLUMN())))</f>
        <v>0</v>
      </c>
      <c r="D795" s="44"/>
      <c r="E795" s="44"/>
      <c r="F795" s="44"/>
      <c r="G795" s="45" t="n">
        <f aca="true">COUNTA(G785:INDIRECT(ADDRESS(ROW()-1,COLUMN())))</f>
        <v>0</v>
      </c>
      <c r="H795" s="45"/>
      <c r="I795" s="45" t="n">
        <f aca="true">SUM(I785:INDIRECT(ADDRESS(ROW()-1,COLUMN())))</f>
        <v>0</v>
      </c>
      <c r="J795" s="46" t="n">
        <f aca="false">J784+1</f>
        <v>72</v>
      </c>
      <c r="K795" s="46" t="n">
        <f aca="false">IF(J795&gt;'Decks, Tracks and Embankment'!$B$3,0,I795)</f>
        <v>0</v>
      </c>
      <c r="L795" s="45"/>
      <c r="M795" s="45"/>
      <c r="N795" s="47"/>
    </row>
    <row r="796" customFormat="false" ht="13.5" hidden="false" customHeight="true" outlineLevel="0" collapsed="false">
      <c r="A796" s="28" t="str">
        <f aca="false">"Deck "&amp;J806</f>
        <v>Deck 73</v>
      </c>
      <c r="B796" s="29" t="s">
        <v>24</v>
      </c>
      <c r="C796" s="30"/>
      <c r="D796" s="31"/>
      <c r="E796" s="31"/>
      <c r="F796" s="31"/>
      <c r="G796" s="32"/>
      <c r="H796" s="32"/>
      <c r="I796" s="33"/>
      <c r="J796" s="48"/>
      <c r="K796" s="48"/>
      <c r="L796" s="33"/>
      <c r="M796" s="33"/>
      <c r="N796" s="35"/>
    </row>
    <row r="797" customFormat="false" ht="12.75" hidden="false" customHeight="false" outlineLevel="0" collapsed="false">
      <c r="A797" s="28"/>
      <c r="B797" s="36" t="s">
        <v>26</v>
      </c>
      <c r="C797" s="37"/>
      <c r="D797" s="38"/>
      <c r="E797" s="38"/>
      <c r="F797" s="38"/>
      <c r="G797" s="39"/>
      <c r="H797" s="39"/>
      <c r="I797" s="39"/>
      <c r="J797" s="40"/>
      <c r="K797" s="40"/>
      <c r="L797" s="39"/>
      <c r="M797" s="39"/>
      <c r="N797" s="41"/>
    </row>
    <row r="798" customFormat="false" ht="12.75" hidden="false" customHeight="false" outlineLevel="0" collapsed="false">
      <c r="A798" s="28"/>
      <c r="B798" s="36" t="s">
        <v>28</v>
      </c>
      <c r="C798" s="37"/>
      <c r="D798" s="38"/>
      <c r="E798" s="38"/>
      <c r="F798" s="38"/>
      <c r="G798" s="39"/>
      <c r="H798" s="39"/>
      <c r="I798" s="39"/>
      <c r="J798" s="40"/>
      <c r="K798" s="40"/>
      <c r="L798" s="39"/>
      <c r="M798" s="39"/>
      <c r="N798" s="41"/>
    </row>
    <row r="799" customFormat="false" ht="12.75" hidden="false" customHeight="false" outlineLevel="0" collapsed="false">
      <c r="A799" s="28"/>
      <c r="B799" s="36" t="s">
        <v>29</v>
      </c>
      <c r="C799" s="37"/>
      <c r="D799" s="38"/>
      <c r="E799" s="38"/>
      <c r="F799" s="38"/>
      <c r="G799" s="39"/>
      <c r="H799" s="39"/>
      <c r="I799" s="39"/>
      <c r="J799" s="40"/>
      <c r="K799" s="40"/>
      <c r="L799" s="39"/>
      <c r="M799" s="39"/>
      <c r="N799" s="41"/>
    </row>
    <row r="800" customFormat="false" ht="12.75" hidden="false" customHeight="false" outlineLevel="0" collapsed="false">
      <c r="A800" s="28"/>
      <c r="B800" s="36" t="s">
        <v>30</v>
      </c>
      <c r="C800" s="37"/>
      <c r="D800" s="38"/>
      <c r="E800" s="38"/>
      <c r="F800" s="38"/>
      <c r="G800" s="39"/>
      <c r="H800" s="39"/>
      <c r="I800" s="39"/>
      <c r="J800" s="40"/>
      <c r="K800" s="40"/>
      <c r="L800" s="39"/>
      <c r="M800" s="39"/>
      <c r="N800" s="41"/>
    </row>
    <row r="801" customFormat="false" ht="12.75" hidden="false" customHeight="false" outlineLevel="0" collapsed="false">
      <c r="A801" s="28"/>
      <c r="B801" s="36" t="s">
        <v>31</v>
      </c>
      <c r="C801" s="37"/>
      <c r="D801" s="38"/>
      <c r="E801" s="38"/>
      <c r="F801" s="38"/>
      <c r="G801" s="39"/>
      <c r="H801" s="39"/>
      <c r="I801" s="39"/>
      <c r="J801" s="40"/>
      <c r="K801" s="40"/>
      <c r="L801" s="39"/>
      <c r="M801" s="39"/>
      <c r="N801" s="41"/>
    </row>
    <row r="802" customFormat="false" ht="12.75" hidden="false" customHeight="false" outlineLevel="0" collapsed="false">
      <c r="A802" s="28"/>
      <c r="B802" s="36" t="s">
        <v>32</v>
      </c>
      <c r="C802" s="37"/>
      <c r="D802" s="38"/>
      <c r="E802" s="38"/>
      <c r="F802" s="38"/>
      <c r="G802" s="39"/>
      <c r="H802" s="39"/>
      <c r="I802" s="39"/>
      <c r="J802" s="40"/>
      <c r="K802" s="40"/>
      <c r="L802" s="39"/>
      <c r="M802" s="39"/>
      <c r="N802" s="41"/>
    </row>
    <row r="803" customFormat="false" ht="12.75" hidden="false" customHeight="false" outlineLevel="0" collapsed="false">
      <c r="A803" s="28"/>
      <c r="B803" s="36" t="s">
        <v>33</v>
      </c>
      <c r="C803" s="37"/>
      <c r="D803" s="38"/>
      <c r="E803" s="38"/>
      <c r="F803" s="38"/>
      <c r="G803" s="39"/>
      <c r="H803" s="39"/>
      <c r="I803" s="39"/>
      <c r="J803" s="40"/>
      <c r="K803" s="40"/>
      <c r="L803" s="39"/>
      <c r="M803" s="39"/>
      <c r="N803" s="41"/>
    </row>
    <row r="804" customFormat="false" ht="12.75" hidden="false" customHeight="false" outlineLevel="0" collapsed="false">
      <c r="A804" s="28"/>
      <c r="B804" s="36" t="s">
        <v>34</v>
      </c>
      <c r="C804" s="37"/>
      <c r="D804" s="38"/>
      <c r="E804" s="38"/>
      <c r="F804" s="38"/>
      <c r="G804" s="39"/>
      <c r="H804" s="39"/>
      <c r="I804" s="39"/>
      <c r="J804" s="40"/>
      <c r="K804" s="40"/>
      <c r="L804" s="39"/>
      <c r="M804" s="39"/>
      <c r="N804" s="41"/>
    </row>
    <row r="805" customFormat="false" ht="12.75" hidden="false" customHeight="false" outlineLevel="0" collapsed="false">
      <c r="A805" s="28"/>
      <c r="B805" s="36" t="s">
        <v>35</v>
      </c>
      <c r="C805" s="37"/>
      <c r="D805" s="38"/>
      <c r="E805" s="38"/>
      <c r="F805" s="38"/>
      <c r="G805" s="39"/>
      <c r="H805" s="39"/>
      <c r="I805" s="39"/>
      <c r="J805" s="40"/>
      <c r="K805" s="40"/>
      <c r="L805" s="39"/>
      <c r="M805" s="39"/>
      <c r="N805" s="41"/>
    </row>
    <row r="806" customFormat="false" ht="13.5" hidden="false" customHeight="false" outlineLevel="0" collapsed="false">
      <c r="A806" s="28"/>
      <c r="B806" s="42" t="s">
        <v>36</v>
      </c>
      <c r="C806" s="43" t="n">
        <f aca="true">COUNTA(C796:INDIRECT(ADDRESS(ROW()-1,COLUMN())))</f>
        <v>0</v>
      </c>
      <c r="D806" s="44"/>
      <c r="E806" s="44"/>
      <c r="F806" s="44"/>
      <c r="G806" s="45" t="n">
        <f aca="true">COUNTA(G796:INDIRECT(ADDRESS(ROW()-1,COLUMN())))</f>
        <v>0</v>
      </c>
      <c r="H806" s="45"/>
      <c r="I806" s="45" t="n">
        <f aca="true">SUM(I796:INDIRECT(ADDRESS(ROW()-1,COLUMN())))</f>
        <v>0</v>
      </c>
      <c r="J806" s="46" t="n">
        <f aca="false">J795+1</f>
        <v>73</v>
      </c>
      <c r="K806" s="46" t="n">
        <f aca="false">IF(J806&gt;'Decks, Tracks and Embankment'!$B$3,0,I806)</f>
        <v>0</v>
      </c>
      <c r="L806" s="45"/>
      <c r="M806" s="45"/>
      <c r="N806" s="47"/>
    </row>
    <row r="807" customFormat="false" ht="13.5" hidden="false" customHeight="true" outlineLevel="0" collapsed="false">
      <c r="A807" s="28" t="str">
        <f aca="false">"Deck "&amp;J817</f>
        <v>Deck 74</v>
      </c>
      <c r="B807" s="29" t="s">
        <v>24</v>
      </c>
      <c r="C807" s="30"/>
      <c r="D807" s="31"/>
      <c r="E807" s="31"/>
      <c r="F807" s="31"/>
      <c r="G807" s="32"/>
      <c r="H807" s="32"/>
      <c r="I807" s="33"/>
      <c r="J807" s="48"/>
      <c r="K807" s="48"/>
      <c r="L807" s="33"/>
      <c r="M807" s="33"/>
      <c r="N807" s="35"/>
    </row>
    <row r="808" customFormat="false" ht="12.75" hidden="false" customHeight="false" outlineLevel="0" collapsed="false">
      <c r="A808" s="28"/>
      <c r="B808" s="36" t="s">
        <v>26</v>
      </c>
      <c r="C808" s="37"/>
      <c r="D808" s="38"/>
      <c r="E808" s="38"/>
      <c r="F808" s="38"/>
      <c r="G808" s="39"/>
      <c r="H808" s="39"/>
      <c r="I808" s="39"/>
      <c r="J808" s="40"/>
      <c r="K808" s="40"/>
      <c r="L808" s="39"/>
      <c r="M808" s="39"/>
      <c r="N808" s="41"/>
    </row>
    <row r="809" customFormat="false" ht="12.75" hidden="false" customHeight="false" outlineLevel="0" collapsed="false">
      <c r="A809" s="28"/>
      <c r="B809" s="36" t="s">
        <v>28</v>
      </c>
      <c r="C809" s="37"/>
      <c r="D809" s="38"/>
      <c r="E809" s="38"/>
      <c r="F809" s="38"/>
      <c r="G809" s="39"/>
      <c r="H809" s="39"/>
      <c r="I809" s="39"/>
      <c r="J809" s="40"/>
      <c r="K809" s="40"/>
      <c r="L809" s="39"/>
      <c r="M809" s="39"/>
      <c r="N809" s="41"/>
    </row>
    <row r="810" customFormat="false" ht="12.75" hidden="false" customHeight="false" outlineLevel="0" collapsed="false">
      <c r="A810" s="28"/>
      <c r="B810" s="36" t="s">
        <v>29</v>
      </c>
      <c r="C810" s="37"/>
      <c r="D810" s="38"/>
      <c r="E810" s="38"/>
      <c r="F810" s="38"/>
      <c r="G810" s="39"/>
      <c r="H810" s="39"/>
      <c r="I810" s="39"/>
      <c r="J810" s="40"/>
      <c r="K810" s="40"/>
      <c r="L810" s="39"/>
      <c r="M810" s="39"/>
      <c r="N810" s="41"/>
    </row>
    <row r="811" customFormat="false" ht="12.75" hidden="false" customHeight="false" outlineLevel="0" collapsed="false">
      <c r="A811" s="28"/>
      <c r="B811" s="36" t="s">
        <v>30</v>
      </c>
      <c r="C811" s="37"/>
      <c r="D811" s="38"/>
      <c r="E811" s="38"/>
      <c r="F811" s="38"/>
      <c r="G811" s="39"/>
      <c r="H811" s="39"/>
      <c r="I811" s="39"/>
      <c r="J811" s="40"/>
      <c r="K811" s="40"/>
      <c r="L811" s="39"/>
      <c r="M811" s="39"/>
      <c r="N811" s="41"/>
    </row>
    <row r="812" customFormat="false" ht="12.75" hidden="false" customHeight="false" outlineLevel="0" collapsed="false">
      <c r="A812" s="28"/>
      <c r="B812" s="36" t="s">
        <v>31</v>
      </c>
      <c r="C812" s="37"/>
      <c r="D812" s="38"/>
      <c r="E812" s="38"/>
      <c r="F812" s="38"/>
      <c r="G812" s="39"/>
      <c r="H812" s="39"/>
      <c r="I812" s="39"/>
      <c r="J812" s="40"/>
      <c r="K812" s="40"/>
      <c r="L812" s="39"/>
      <c r="M812" s="39"/>
      <c r="N812" s="41"/>
    </row>
    <row r="813" customFormat="false" ht="12.75" hidden="false" customHeight="false" outlineLevel="0" collapsed="false">
      <c r="A813" s="28"/>
      <c r="B813" s="36" t="s">
        <v>32</v>
      </c>
      <c r="C813" s="37"/>
      <c r="D813" s="38"/>
      <c r="E813" s="38"/>
      <c r="F813" s="38"/>
      <c r="G813" s="39"/>
      <c r="H813" s="39"/>
      <c r="I813" s="39"/>
      <c r="J813" s="40"/>
      <c r="K813" s="40"/>
      <c r="L813" s="39"/>
      <c r="M813" s="39"/>
      <c r="N813" s="41"/>
    </row>
    <row r="814" customFormat="false" ht="12.75" hidden="false" customHeight="false" outlineLevel="0" collapsed="false">
      <c r="A814" s="28"/>
      <c r="B814" s="36" t="s">
        <v>33</v>
      </c>
      <c r="C814" s="37"/>
      <c r="D814" s="38"/>
      <c r="E814" s="38"/>
      <c r="F814" s="38"/>
      <c r="G814" s="39"/>
      <c r="H814" s="39"/>
      <c r="I814" s="39"/>
      <c r="J814" s="40"/>
      <c r="K814" s="40"/>
      <c r="L814" s="39"/>
      <c r="M814" s="39"/>
      <c r="N814" s="41"/>
    </row>
    <row r="815" customFormat="false" ht="12.75" hidden="false" customHeight="false" outlineLevel="0" collapsed="false">
      <c r="A815" s="28"/>
      <c r="B815" s="36" t="s">
        <v>34</v>
      </c>
      <c r="C815" s="37"/>
      <c r="D815" s="38"/>
      <c r="E815" s="38"/>
      <c r="F815" s="38"/>
      <c r="G815" s="39"/>
      <c r="H815" s="39"/>
      <c r="I815" s="39"/>
      <c r="J815" s="40"/>
      <c r="K815" s="40"/>
      <c r="L815" s="39"/>
      <c r="M815" s="39"/>
      <c r="N815" s="41"/>
    </row>
    <row r="816" customFormat="false" ht="12.75" hidden="false" customHeight="false" outlineLevel="0" collapsed="false">
      <c r="A816" s="28"/>
      <c r="B816" s="36" t="s">
        <v>35</v>
      </c>
      <c r="C816" s="37"/>
      <c r="D816" s="38"/>
      <c r="E816" s="38"/>
      <c r="F816" s="38"/>
      <c r="G816" s="39"/>
      <c r="H816" s="39"/>
      <c r="I816" s="39"/>
      <c r="J816" s="40"/>
      <c r="K816" s="40"/>
      <c r="L816" s="39"/>
      <c r="M816" s="39"/>
      <c r="N816" s="41"/>
    </row>
    <row r="817" customFormat="false" ht="13.5" hidden="false" customHeight="false" outlineLevel="0" collapsed="false">
      <c r="A817" s="28"/>
      <c r="B817" s="42" t="s">
        <v>36</v>
      </c>
      <c r="C817" s="43" t="n">
        <f aca="true">COUNTA(C807:INDIRECT(ADDRESS(ROW()-1,COLUMN())))</f>
        <v>0</v>
      </c>
      <c r="D817" s="44"/>
      <c r="E817" s="44"/>
      <c r="F817" s="44"/>
      <c r="G817" s="45" t="n">
        <f aca="true">COUNTA(G807:INDIRECT(ADDRESS(ROW()-1,COLUMN())))</f>
        <v>0</v>
      </c>
      <c r="H817" s="45"/>
      <c r="I817" s="45" t="n">
        <f aca="true">SUM(I807:INDIRECT(ADDRESS(ROW()-1,COLUMN())))</f>
        <v>0</v>
      </c>
      <c r="J817" s="46" t="n">
        <f aca="false">J806+1</f>
        <v>74</v>
      </c>
      <c r="K817" s="46" t="n">
        <f aca="false">IF(J817&gt;'Decks, Tracks and Embankment'!$B$3,0,I817)</f>
        <v>0</v>
      </c>
      <c r="L817" s="45"/>
      <c r="M817" s="45"/>
      <c r="N817" s="47"/>
    </row>
    <row r="818" customFormat="false" ht="13.5" hidden="false" customHeight="true" outlineLevel="0" collapsed="false">
      <c r="A818" s="28" t="str">
        <f aca="false">"Deck "&amp;J828</f>
        <v>Deck 75</v>
      </c>
      <c r="B818" s="29" t="s">
        <v>24</v>
      </c>
      <c r="C818" s="30"/>
      <c r="D818" s="31"/>
      <c r="E818" s="31"/>
      <c r="F818" s="31"/>
      <c r="G818" s="32"/>
      <c r="H818" s="32"/>
      <c r="I818" s="33"/>
      <c r="J818" s="48"/>
      <c r="K818" s="48"/>
      <c r="L818" s="33"/>
      <c r="M818" s="33"/>
      <c r="N818" s="35"/>
    </row>
    <row r="819" customFormat="false" ht="12.75" hidden="false" customHeight="false" outlineLevel="0" collapsed="false">
      <c r="A819" s="28"/>
      <c r="B819" s="36" t="s">
        <v>26</v>
      </c>
      <c r="C819" s="37"/>
      <c r="D819" s="38"/>
      <c r="E819" s="38"/>
      <c r="F819" s="38"/>
      <c r="G819" s="39"/>
      <c r="H819" s="39"/>
      <c r="I819" s="39"/>
      <c r="J819" s="40"/>
      <c r="K819" s="40"/>
      <c r="L819" s="39"/>
      <c r="M819" s="39"/>
      <c r="N819" s="41"/>
    </row>
    <row r="820" customFormat="false" ht="12.75" hidden="false" customHeight="false" outlineLevel="0" collapsed="false">
      <c r="A820" s="28"/>
      <c r="B820" s="36" t="s">
        <v>28</v>
      </c>
      <c r="C820" s="37"/>
      <c r="D820" s="38"/>
      <c r="E820" s="38"/>
      <c r="F820" s="38"/>
      <c r="G820" s="39"/>
      <c r="H820" s="39"/>
      <c r="I820" s="39"/>
      <c r="J820" s="40"/>
      <c r="K820" s="40"/>
      <c r="L820" s="39"/>
      <c r="M820" s="39"/>
      <c r="N820" s="41"/>
    </row>
    <row r="821" customFormat="false" ht="12.75" hidden="false" customHeight="false" outlineLevel="0" collapsed="false">
      <c r="A821" s="28"/>
      <c r="B821" s="36" t="s">
        <v>29</v>
      </c>
      <c r="C821" s="37"/>
      <c r="D821" s="38"/>
      <c r="E821" s="38"/>
      <c r="F821" s="38"/>
      <c r="G821" s="39"/>
      <c r="H821" s="39"/>
      <c r="I821" s="39"/>
      <c r="J821" s="40"/>
      <c r="K821" s="40"/>
      <c r="L821" s="39"/>
      <c r="M821" s="39"/>
      <c r="N821" s="41"/>
    </row>
    <row r="822" customFormat="false" ht="12.75" hidden="false" customHeight="false" outlineLevel="0" collapsed="false">
      <c r="A822" s="28"/>
      <c r="B822" s="36" t="s">
        <v>30</v>
      </c>
      <c r="C822" s="37"/>
      <c r="D822" s="38"/>
      <c r="E822" s="38"/>
      <c r="F822" s="38"/>
      <c r="G822" s="39"/>
      <c r="H822" s="39"/>
      <c r="I822" s="39"/>
      <c r="J822" s="40"/>
      <c r="K822" s="40"/>
      <c r="L822" s="39"/>
      <c r="M822" s="39"/>
      <c r="N822" s="41"/>
    </row>
    <row r="823" customFormat="false" ht="12.75" hidden="false" customHeight="false" outlineLevel="0" collapsed="false">
      <c r="A823" s="28"/>
      <c r="B823" s="36" t="s">
        <v>31</v>
      </c>
      <c r="C823" s="37"/>
      <c r="D823" s="38"/>
      <c r="E823" s="38"/>
      <c r="F823" s="38"/>
      <c r="G823" s="39"/>
      <c r="H823" s="39"/>
      <c r="I823" s="39"/>
      <c r="J823" s="40"/>
      <c r="K823" s="40"/>
      <c r="L823" s="39"/>
      <c r="M823" s="39"/>
      <c r="N823" s="41"/>
    </row>
    <row r="824" customFormat="false" ht="12.75" hidden="false" customHeight="false" outlineLevel="0" collapsed="false">
      <c r="A824" s="28"/>
      <c r="B824" s="36" t="s">
        <v>32</v>
      </c>
      <c r="C824" s="37"/>
      <c r="D824" s="38"/>
      <c r="E824" s="38"/>
      <c r="F824" s="38"/>
      <c r="G824" s="39"/>
      <c r="H824" s="39"/>
      <c r="I824" s="39"/>
      <c r="J824" s="40"/>
      <c r="K824" s="40"/>
      <c r="L824" s="39"/>
      <c r="M824" s="39"/>
      <c r="N824" s="41"/>
    </row>
    <row r="825" customFormat="false" ht="12.75" hidden="false" customHeight="false" outlineLevel="0" collapsed="false">
      <c r="A825" s="28"/>
      <c r="B825" s="36" t="s">
        <v>33</v>
      </c>
      <c r="C825" s="37"/>
      <c r="D825" s="38"/>
      <c r="E825" s="38"/>
      <c r="F825" s="38"/>
      <c r="G825" s="39"/>
      <c r="H825" s="39"/>
      <c r="I825" s="39"/>
      <c r="J825" s="40"/>
      <c r="K825" s="40"/>
      <c r="L825" s="39"/>
      <c r="M825" s="39"/>
      <c r="N825" s="41"/>
    </row>
    <row r="826" customFormat="false" ht="12.75" hidden="false" customHeight="false" outlineLevel="0" collapsed="false">
      <c r="A826" s="28"/>
      <c r="B826" s="36" t="s">
        <v>34</v>
      </c>
      <c r="C826" s="37"/>
      <c r="D826" s="38"/>
      <c r="E826" s="38"/>
      <c r="F826" s="38"/>
      <c r="G826" s="39"/>
      <c r="H826" s="39"/>
      <c r="I826" s="39"/>
      <c r="J826" s="40"/>
      <c r="K826" s="40"/>
      <c r="L826" s="39"/>
      <c r="M826" s="39"/>
      <c r="N826" s="41"/>
    </row>
    <row r="827" customFormat="false" ht="12.75" hidden="false" customHeight="false" outlineLevel="0" collapsed="false">
      <c r="A827" s="28"/>
      <c r="B827" s="36" t="s">
        <v>35</v>
      </c>
      <c r="C827" s="37"/>
      <c r="D827" s="38"/>
      <c r="E827" s="38"/>
      <c r="F827" s="38"/>
      <c r="G827" s="39"/>
      <c r="H827" s="39"/>
      <c r="I827" s="39"/>
      <c r="J827" s="40"/>
      <c r="K827" s="40"/>
      <c r="L827" s="39"/>
      <c r="M827" s="39"/>
      <c r="N827" s="41"/>
    </row>
    <row r="828" customFormat="false" ht="13.5" hidden="false" customHeight="false" outlineLevel="0" collapsed="false">
      <c r="A828" s="28"/>
      <c r="B828" s="42" t="s">
        <v>36</v>
      </c>
      <c r="C828" s="43" t="n">
        <f aca="true">COUNTA(C818:INDIRECT(ADDRESS(ROW()-1,COLUMN())))</f>
        <v>0</v>
      </c>
      <c r="D828" s="44"/>
      <c r="E828" s="44"/>
      <c r="F828" s="44"/>
      <c r="G828" s="45" t="n">
        <f aca="true">COUNTA(G818:INDIRECT(ADDRESS(ROW()-1,COLUMN())))</f>
        <v>0</v>
      </c>
      <c r="H828" s="45"/>
      <c r="I828" s="45" t="n">
        <f aca="true">SUM(I818:INDIRECT(ADDRESS(ROW()-1,COLUMN())))</f>
        <v>0</v>
      </c>
      <c r="J828" s="46" t="n">
        <f aca="false">J817+1</f>
        <v>75</v>
      </c>
      <c r="K828" s="46" t="n">
        <f aca="false">IF(J828&gt;'Decks, Tracks and Embankment'!$B$3,0,I828)</f>
        <v>0</v>
      </c>
      <c r="L828" s="45"/>
      <c r="M828" s="45"/>
      <c r="N828" s="47"/>
    </row>
    <row r="829" customFormat="false" ht="13.5" hidden="false" customHeight="true" outlineLevel="0" collapsed="false">
      <c r="A829" s="28" t="str">
        <f aca="false">"Deck "&amp;J839</f>
        <v>Deck 76</v>
      </c>
      <c r="B829" s="29" t="s">
        <v>24</v>
      </c>
      <c r="C829" s="30"/>
      <c r="D829" s="31"/>
      <c r="E829" s="31"/>
      <c r="F829" s="31"/>
      <c r="G829" s="32"/>
      <c r="H829" s="32"/>
      <c r="I829" s="33"/>
      <c r="J829" s="48"/>
      <c r="K829" s="48"/>
      <c r="L829" s="33"/>
      <c r="M829" s="33"/>
      <c r="N829" s="35"/>
    </row>
    <row r="830" customFormat="false" ht="12.75" hidden="false" customHeight="false" outlineLevel="0" collapsed="false">
      <c r="A830" s="28"/>
      <c r="B830" s="36" t="s">
        <v>26</v>
      </c>
      <c r="C830" s="37"/>
      <c r="D830" s="38"/>
      <c r="E830" s="38"/>
      <c r="F830" s="38"/>
      <c r="G830" s="39"/>
      <c r="H830" s="39"/>
      <c r="I830" s="39"/>
      <c r="J830" s="40"/>
      <c r="K830" s="40"/>
      <c r="L830" s="39"/>
      <c r="M830" s="39"/>
      <c r="N830" s="41"/>
    </row>
    <row r="831" customFormat="false" ht="12.75" hidden="false" customHeight="false" outlineLevel="0" collapsed="false">
      <c r="A831" s="28"/>
      <c r="B831" s="36" t="s">
        <v>28</v>
      </c>
      <c r="C831" s="37"/>
      <c r="D831" s="38"/>
      <c r="E831" s="38"/>
      <c r="F831" s="38"/>
      <c r="G831" s="39"/>
      <c r="H831" s="39"/>
      <c r="I831" s="39"/>
      <c r="J831" s="40"/>
      <c r="K831" s="40"/>
      <c r="L831" s="39"/>
      <c r="M831" s="39"/>
      <c r="N831" s="41"/>
    </row>
    <row r="832" customFormat="false" ht="12.75" hidden="false" customHeight="false" outlineLevel="0" collapsed="false">
      <c r="A832" s="28"/>
      <c r="B832" s="36" t="s">
        <v>29</v>
      </c>
      <c r="C832" s="37"/>
      <c r="D832" s="38"/>
      <c r="E832" s="38"/>
      <c r="F832" s="38"/>
      <c r="G832" s="39"/>
      <c r="H832" s="39"/>
      <c r="I832" s="39"/>
      <c r="J832" s="40"/>
      <c r="K832" s="40"/>
      <c r="L832" s="39"/>
      <c r="M832" s="39"/>
      <c r="N832" s="41"/>
    </row>
    <row r="833" customFormat="false" ht="12.75" hidden="false" customHeight="false" outlineLevel="0" collapsed="false">
      <c r="A833" s="28"/>
      <c r="B833" s="36" t="s">
        <v>30</v>
      </c>
      <c r="C833" s="37"/>
      <c r="D833" s="38"/>
      <c r="E833" s="38"/>
      <c r="F833" s="38"/>
      <c r="G833" s="39"/>
      <c r="H833" s="39"/>
      <c r="I833" s="39"/>
      <c r="J833" s="40"/>
      <c r="K833" s="40"/>
      <c r="L833" s="39"/>
      <c r="M833" s="39"/>
      <c r="N833" s="41"/>
    </row>
    <row r="834" customFormat="false" ht="12.75" hidden="false" customHeight="false" outlineLevel="0" collapsed="false">
      <c r="A834" s="28"/>
      <c r="B834" s="36" t="s">
        <v>31</v>
      </c>
      <c r="C834" s="37"/>
      <c r="D834" s="38"/>
      <c r="E834" s="38"/>
      <c r="F834" s="38"/>
      <c r="G834" s="39"/>
      <c r="H834" s="39"/>
      <c r="I834" s="39"/>
      <c r="J834" s="40"/>
      <c r="K834" s="40"/>
      <c r="L834" s="39"/>
      <c r="M834" s="39"/>
      <c r="N834" s="41"/>
    </row>
    <row r="835" customFormat="false" ht="12.75" hidden="false" customHeight="false" outlineLevel="0" collapsed="false">
      <c r="A835" s="28"/>
      <c r="B835" s="36" t="s">
        <v>32</v>
      </c>
      <c r="C835" s="37"/>
      <c r="D835" s="38"/>
      <c r="E835" s="38"/>
      <c r="F835" s="38"/>
      <c r="G835" s="39"/>
      <c r="H835" s="39"/>
      <c r="I835" s="39"/>
      <c r="J835" s="40"/>
      <c r="K835" s="40"/>
      <c r="L835" s="39"/>
      <c r="M835" s="39"/>
      <c r="N835" s="41"/>
    </row>
    <row r="836" customFormat="false" ht="12.75" hidden="false" customHeight="false" outlineLevel="0" collapsed="false">
      <c r="A836" s="28"/>
      <c r="B836" s="36" t="s">
        <v>33</v>
      </c>
      <c r="C836" s="37"/>
      <c r="D836" s="38"/>
      <c r="E836" s="38"/>
      <c r="F836" s="38"/>
      <c r="G836" s="39"/>
      <c r="H836" s="39"/>
      <c r="I836" s="39"/>
      <c r="J836" s="40"/>
      <c r="K836" s="40"/>
      <c r="L836" s="39"/>
      <c r="M836" s="39"/>
      <c r="N836" s="41"/>
    </row>
    <row r="837" customFormat="false" ht="12.75" hidden="false" customHeight="false" outlineLevel="0" collapsed="false">
      <c r="A837" s="28"/>
      <c r="B837" s="36" t="s">
        <v>34</v>
      </c>
      <c r="C837" s="37"/>
      <c r="D837" s="38"/>
      <c r="E837" s="38"/>
      <c r="F837" s="38"/>
      <c r="G837" s="39"/>
      <c r="H837" s="39"/>
      <c r="I837" s="39"/>
      <c r="J837" s="40"/>
      <c r="K837" s="40"/>
      <c r="L837" s="39"/>
      <c r="M837" s="39"/>
      <c r="N837" s="41"/>
    </row>
    <row r="838" customFormat="false" ht="12.75" hidden="false" customHeight="false" outlineLevel="0" collapsed="false">
      <c r="A838" s="28"/>
      <c r="B838" s="36" t="s">
        <v>35</v>
      </c>
      <c r="C838" s="37"/>
      <c r="D838" s="38"/>
      <c r="E838" s="38"/>
      <c r="F838" s="38"/>
      <c r="G838" s="39"/>
      <c r="H838" s="39"/>
      <c r="I838" s="39"/>
      <c r="J838" s="40"/>
      <c r="K838" s="40"/>
      <c r="L838" s="39"/>
      <c r="M838" s="39"/>
      <c r="N838" s="41"/>
    </row>
    <row r="839" customFormat="false" ht="13.5" hidden="false" customHeight="false" outlineLevel="0" collapsed="false">
      <c r="A839" s="28"/>
      <c r="B839" s="42" t="s">
        <v>36</v>
      </c>
      <c r="C839" s="43" t="n">
        <f aca="true">COUNTA(C829:INDIRECT(ADDRESS(ROW()-1,COLUMN())))</f>
        <v>0</v>
      </c>
      <c r="D839" s="44"/>
      <c r="E839" s="44"/>
      <c r="F839" s="44"/>
      <c r="G839" s="45" t="n">
        <f aca="true">COUNTA(G829:INDIRECT(ADDRESS(ROW()-1,COLUMN())))</f>
        <v>0</v>
      </c>
      <c r="H839" s="45"/>
      <c r="I839" s="45" t="n">
        <f aca="true">SUM(I829:INDIRECT(ADDRESS(ROW()-1,COLUMN())))</f>
        <v>0</v>
      </c>
      <c r="J839" s="46" t="n">
        <f aca="false">J828+1</f>
        <v>76</v>
      </c>
      <c r="K839" s="46" t="n">
        <f aca="false">IF(J839&gt;'Decks, Tracks and Embankment'!$B$3,0,I839)</f>
        <v>0</v>
      </c>
      <c r="L839" s="45"/>
      <c r="M839" s="45"/>
      <c r="N839" s="47"/>
    </row>
    <row r="840" customFormat="false" ht="13.5" hidden="false" customHeight="true" outlineLevel="0" collapsed="false">
      <c r="A840" s="28" t="str">
        <f aca="false">"Deck "&amp;J850</f>
        <v>Deck 77</v>
      </c>
      <c r="B840" s="29" t="s">
        <v>24</v>
      </c>
      <c r="C840" s="30"/>
      <c r="D840" s="31"/>
      <c r="E840" s="31"/>
      <c r="F840" s="31"/>
      <c r="G840" s="32"/>
      <c r="H840" s="32"/>
      <c r="I840" s="33"/>
      <c r="J840" s="48"/>
      <c r="K840" s="48"/>
      <c r="L840" s="33"/>
      <c r="M840" s="33"/>
      <c r="N840" s="35"/>
    </row>
    <row r="841" customFormat="false" ht="12.75" hidden="false" customHeight="false" outlineLevel="0" collapsed="false">
      <c r="A841" s="28"/>
      <c r="B841" s="36" t="s">
        <v>26</v>
      </c>
      <c r="C841" s="37"/>
      <c r="D841" s="38"/>
      <c r="E841" s="38"/>
      <c r="F841" s="38"/>
      <c r="G841" s="39"/>
      <c r="H841" s="39"/>
      <c r="I841" s="39"/>
      <c r="J841" s="40"/>
      <c r="K841" s="40"/>
      <c r="L841" s="39"/>
      <c r="M841" s="39"/>
      <c r="N841" s="41"/>
    </row>
    <row r="842" customFormat="false" ht="12.75" hidden="false" customHeight="false" outlineLevel="0" collapsed="false">
      <c r="A842" s="28"/>
      <c r="B842" s="36" t="s">
        <v>28</v>
      </c>
      <c r="C842" s="37"/>
      <c r="D842" s="38"/>
      <c r="E842" s="38"/>
      <c r="F842" s="38"/>
      <c r="G842" s="39"/>
      <c r="H842" s="39"/>
      <c r="I842" s="39"/>
      <c r="J842" s="40"/>
      <c r="K842" s="40"/>
      <c r="L842" s="39"/>
      <c r="M842" s="39"/>
      <c r="N842" s="41"/>
    </row>
    <row r="843" customFormat="false" ht="12.75" hidden="false" customHeight="false" outlineLevel="0" collapsed="false">
      <c r="A843" s="28"/>
      <c r="B843" s="36" t="s">
        <v>29</v>
      </c>
      <c r="C843" s="37"/>
      <c r="D843" s="38"/>
      <c r="E843" s="38"/>
      <c r="F843" s="38"/>
      <c r="G843" s="39"/>
      <c r="H843" s="39"/>
      <c r="I843" s="39"/>
      <c r="J843" s="40"/>
      <c r="K843" s="40"/>
      <c r="L843" s="39"/>
      <c r="M843" s="39"/>
      <c r="N843" s="41"/>
    </row>
    <row r="844" customFormat="false" ht="12.75" hidden="false" customHeight="false" outlineLevel="0" collapsed="false">
      <c r="A844" s="28"/>
      <c r="B844" s="36" t="s">
        <v>30</v>
      </c>
      <c r="C844" s="37"/>
      <c r="D844" s="38"/>
      <c r="E844" s="38"/>
      <c r="F844" s="38"/>
      <c r="G844" s="39"/>
      <c r="H844" s="39"/>
      <c r="I844" s="39"/>
      <c r="J844" s="40"/>
      <c r="K844" s="40"/>
      <c r="L844" s="39"/>
      <c r="M844" s="39"/>
      <c r="N844" s="41"/>
    </row>
    <row r="845" customFormat="false" ht="12.75" hidden="false" customHeight="false" outlineLevel="0" collapsed="false">
      <c r="A845" s="28"/>
      <c r="B845" s="36" t="s">
        <v>31</v>
      </c>
      <c r="C845" s="37"/>
      <c r="D845" s="38"/>
      <c r="E845" s="38"/>
      <c r="F845" s="38"/>
      <c r="G845" s="39"/>
      <c r="H845" s="39"/>
      <c r="I845" s="39"/>
      <c r="J845" s="40"/>
      <c r="K845" s="40"/>
      <c r="L845" s="39"/>
      <c r="M845" s="39"/>
      <c r="N845" s="41"/>
    </row>
    <row r="846" customFormat="false" ht="12.75" hidden="false" customHeight="false" outlineLevel="0" collapsed="false">
      <c r="A846" s="28"/>
      <c r="B846" s="36" t="s">
        <v>32</v>
      </c>
      <c r="C846" s="37"/>
      <c r="D846" s="38"/>
      <c r="E846" s="38"/>
      <c r="F846" s="38"/>
      <c r="G846" s="39"/>
      <c r="H846" s="39"/>
      <c r="I846" s="39"/>
      <c r="J846" s="40"/>
      <c r="K846" s="40"/>
      <c r="L846" s="39"/>
      <c r="M846" s="39"/>
      <c r="N846" s="41"/>
    </row>
    <row r="847" customFormat="false" ht="12.75" hidden="false" customHeight="false" outlineLevel="0" collapsed="false">
      <c r="A847" s="28"/>
      <c r="B847" s="36" t="s">
        <v>33</v>
      </c>
      <c r="C847" s="37"/>
      <c r="D847" s="38"/>
      <c r="E847" s="38"/>
      <c r="F847" s="38"/>
      <c r="G847" s="39"/>
      <c r="H847" s="39"/>
      <c r="I847" s="39"/>
      <c r="J847" s="40"/>
      <c r="K847" s="40"/>
      <c r="L847" s="39"/>
      <c r="M847" s="39"/>
      <c r="N847" s="41"/>
    </row>
    <row r="848" customFormat="false" ht="12.75" hidden="false" customHeight="false" outlineLevel="0" collapsed="false">
      <c r="A848" s="28"/>
      <c r="B848" s="36" t="s">
        <v>34</v>
      </c>
      <c r="C848" s="37"/>
      <c r="D848" s="38"/>
      <c r="E848" s="38"/>
      <c r="F848" s="38"/>
      <c r="G848" s="39"/>
      <c r="H848" s="39"/>
      <c r="I848" s="39"/>
      <c r="J848" s="40"/>
      <c r="K848" s="40"/>
      <c r="L848" s="39"/>
      <c r="M848" s="39"/>
      <c r="N848" s="41"/>
    </row>
    <row r="849" customFormat="false" ht="12.75" hidden="false" customHeight="false" outlineLevel="0" collapsed="false">
      <c r="A849" s="28"/>
      <c r="B849" s="36" t="s">
        <v>35</v>
      </c>
      <c r="C849" s="37"/>
      <c r="D849" s="38"/>
      <c r="E849" s="38"/>
      <c r="F849" s="38"/>
      <c r="G849" s="39"/>
      <c r="H849" s="39"/>
      <c r="I849" s="39"/>
      <c r="J849" s="40"/>
      <c r="K849" s="40"/>
      <c r="L849" s="39"/>
      <c r="M849" s="39"/>
      <c r="N849" s="41"/>
    </row>
    <row r="850" customFormat="false" ht="13.5" hidden="false" customHeight="false" outlineLevel="0" collapsed="false">
      <c r="A850" s="28"/>
      <c r="B850" s="42" t="s">
        <v>36</v>
      </c>
      <c r="C850" s="43" t="n">
        <f aca="true">COUNTA(C840:INDIRECT(ADDRESS(ROW()-1,COLUMN())))</f>
        <v>0</v>
      </c>
      <c r="D850" s="44"/>
      <c r="E850" s="44"/>
      <c r="F850" s="44"/>
      <c r="G850" s="45" t="n">
        <f aca="true">COUNTA(G840:INDIRECT(ADDRESS(ROW()-1,COLUMN())))</f>
        <v>0</v>
      </c>
      <c r="H850" s="45"/>
      <c r="I850" s="45" t="n">
        <f aca="true">SUM(I840:INDIRECT(ADDRESS(ROW()-1,COLUMN())))</f>
        <v>0</v>
      </c>
      <c r="J850" s="46" t="n">
        <f aca="false">J839+1</f>
        <v>77</v>
      </c>
      <c r="K850" s="46" t="n">
        <f aca="false">IF(J850&gt;'Decks, Tracks and Embankment'!$B$3,0,I850)</f>
        <v>0</v>
      </c>
      <c r="L850" s="45"/>
      <c r="M850" s="45"/>
      <c r="N850" s="47"/>
    </row>
    <row r="851" customFormat="false" ht="13.5" hidden="false" customHeight="true" outlineLevel="0" collapsed="false">
      <c r="A851" s="28" t="str">
        <f aca="false">"Deck "&amp;J861</f>
        <v>Deck 78</v>
      </c>
      <c r="B851" s="29" t="s">
        <v>24</v>
      </c>
      <c r="C851" s="30"/>
      <c r="D851" s="31"/>
      <c r="E851" s="31"/>
      <c r="F851" s="31"/>
      <c r="G851" s="32"/>
      <c r="H851" s="32"/>
      <c r="I851" s="33"/>
      <c r="J851" s="48"/>
      <c r="K851" s="48"/>
      <c r="L851" s="33"/>
      <c r="M851" s="33"/>
      <c r="N851" s="35"/>
    </row>
    <row r="852" customFormat="false" ht="12.75" hidden="false" customHeight="false" outlineLevel="0" collapsed="false">
      <c r="A852" s="28"/>
      <c r="B852" s="36" t="s">
        <v>26</v>
      </c>
      <c r="C852" s="37"/>
      <c r="D852" s="38"/>
      <c r="E852" s="38"/>
      <c r="F852" s="38"/>
      <c r="G852" s="39"/>
      <c r="H852" s="39"/>
      <c r="I852" s="39"/>
      <c r="J852" s="40"/>
      <c r="K852" s="40"/>
      <c r="L852" s="39"/>
      <c r="M852" s="39"/>
      <c r="N852" s="41"/>
    </row>
    <row r="853" customFormat="false" ht="12.75" hidden="false" customHeight="false" outlineLevel="0" collapsed="false">
      <c r="A853" s="28"/>
      <c r="B853" s="36" t="s">
        <v>28</v>
      </c>
      <c r="C853" s="37"/>
      <c r="D853" s="38"/>
      <c r="E853" s="38"/>
      <c r="F853" s="38"/>
      <c r="G853" s="39"/>
      <c r="H853" s="39"/>
      <c r="I853" s="39"/>
      <c r="J853" s="40"/>
      <c r="K853" s="40"/>
      <c r="L853" s="39"/>
      <c r="M853" s="39"/>
      <c r="N853" s="41"/>
    </row>
    <row r="854" customFormat="false" ht="12.75" hidden="false" customHeight="false" outlineLevel="0" collapsed="false">
      <c r="A854" s="28"/>
      <c r="B854" s="36" t="s">
        <v>29</v>
      </c>
      <c r="C854" s="37"/>
      <c r="D854" s="38"/>
      <c r="E854" s="38"/>
      <c r="F854" s="38"/>
      <c r="G854" s="39"/>
      <c r="H854" s="39"/>
      <c r="I854" s="39"/>
      <c r="J854" s="40"/>
      <c r="K854" s="40"/>
      <c r="L854" s="39"/>
      <c r="M854" s="39"/>
      <c r="N854" s="41"/>
    </row>
    <row r="855" customFormat="false" ht="12.75" hidden="false" customHeight="false" outlineLevel="0" collapsed="false">
      <c r="A855" s="28"/>
      <c r="B855" s="36" t="s">
        <v>30</v>
      </c>
      <c r="C855" s="37"/>
      <c r="D855" s="38"/>
      <c r="E855" s="38"/>
      <c r="F855" s="38"/>
      <c r="G855" s="39"/>
      <c r="H855" s="39"/>
      <c r="I855" s="39"/>
      <c r="J855" s="40"/>
      <c r="K855" s="40"/>
      <c r="L855" s="39"/>
      <c r="M855" s="39"/>
      <c r="N855" s="41"/>
    </row>
    <row r="856" customFormat="false" ht="12.75" hidden="false" customHeight="false" outlineLevel="0" collapsed="false">
      <c r="A856" s="28"/>
      <c r="B856" s="36" t="s">
        <v>31</v>
      </c>
      <c r="C856" s="37"/>
      <c r="D856" s="38"/>
      <c r="E856" s="38"/>
      <c r="F856" s="38"/>
      <c r="G856" s="39"/>
      <c r="H856" s="39"/>
      <c r="I856" s="39"/>
      <c r="J856" s="40"/>
      <c r="K856" s="40"/>
      <c r="L856" s="39"/>
      <c r="M856" s="39"/>
      <c r="N856" s="41"/>
    </row>
    <row r="857" customFormat="false" ht="12.75" hidden="false" customHeight="false" outlineLevel="0" collapsed="false">
      <c r="A857" s="28"/>
      <c r="B857" s="36" t="s">
        <v>32</v>
      </c>
      <c r="C857" s="37"/>
      <c r="D857" s="38"/>
      <c r="E857" s="38"/>
      <c r="F857" s="38"/>
      <c r="G857" s="39"/>
      <c r="H857" s="39"/>
      <c r="I857" s="39"/>
      <c r="J857" s="40"/>
      <c r="K857" s="40"/>
      <c r="L857" s="39"/>
      <c r="M857" s="39"/>
      <c r="N857" s="41"/>
    </row>
    <row r="858" customFormat="false" ht="12.75" hidden="false" customHeight="false" outlineLevel="0" collapsed="false">
      <c r="A858" s="28"/>
      <c r="B858" s="36" t="s">
        <v>33</v>
      </c>
      <c r="C858" s="37"/>
      <c r="D858" s="38"/>
      <c r="E858" s="38"/>
      <c r="F858" s="38"/>
      <c r="G858" s="39"/>
      <c r="H858" s="39"/>
      <c r="I858" s="39"/>
      <c r="J858" s="40"/>
      <c r="K858" s="40"/>
      <c r="L858" s="39"/>
      <c r="M858" s="39"/>
      <c r="N858" s="41"/>
    </row>
    <row r="859" customFormat="false" ht="12.75" hidden="false" customHeight="false" outlineLevel="0" collapsed="false">
      <c r="A859" s="28"/>
      <c r="B859" s="36" t="s">
        <v>34</v>
      </c>
      <c r="C859" s="37"/>
      <c r="D859" s="38"/>
      <c r="E859" s="38"/>
      <c r="F859" s="38"/>
      <c r="G859" s="39"/>
      <c r="H859" s="39"/>
      <c r="I859" s="39"/>
      <c r="J859" s="40"/>
      <c r="K859" s="40"/>
      <c r="L859" s="39"/>
      <c r="M859" s="39"/>
      <c r="N859" s="41"/>
    </row>
    <row r="860" customFormat="false" ht="12.75" hidden="false" customHeight="false" outlineLevel="0" collapsed="false">
      <c r="A860" s="28"/>
      <c r="B860" s="36" t="s">
        <v>35</v>
      </c>
      <c r="C860" s="37"/>
      <c r="D860" s="38"/>
      <c r="E860" s="38"/>
      <c r="F860" s="38"/>
      <c r="G860" s="39"/>
      <c r="H860" s="39"/>
      <c r="I860" s="39"/>
      <c r="J860" s="40"/>
      <c r="K860" s="40"/>
      <c r="L860" s="39"/>
      <c r="M860" s="39"/>
      <c r="N860" s="41"/>
    </row>
    <row r="861" customFormat="false" ht="13.5" hidden="false" customHeight="false" outlineLevel="0" collapsed="false">
      <c r="A861" s="28"/>
      <c r="B861" s="42" t="s">
        <v>36</v>
      </c>
      <c r="C861" s="43" t="n">
        <f aca="true">COUNTA(C851:INDIRECT(ADDRESS(ROW()-1,COLUMN())))</f>
        <v>0</v>
      </c>
      <c r="D861" s="44"/>
      <c r="E861" s="44"/>
      <c r="F861" s="44"/>
      <c r="G861" s="45" t="n">
        <f aca="true">COUNTA(G851:INDIRECT(ADDRESS(ROW()-1,COLUMN())))</f>
        <v>0</v>
      </c>
      <c r="H861" s="45"/>
      <c r="I861" s="45" t="n">
        <f aca="true">SUM(I851:INDIRECT(ADDRESS(ROW()-1,COLUMN())))</f>
        <v>0</v>
      </c>
      <c r="J861" s="46" t="n">
        <f aca="false">J850+1</f>
        <v>78</v>
      </c>
      <c r="K861" s="46" t="n">
        <f aca="false">IF(J861&gt;'Decks, Tracks and Embankment'!$B$3,0,I861)</f>
        <v>0</v>
      </c>
      <c r="L861" s="45"/>
      <c r="M861" s="45"/>
      <c r="N861" s="47"/>
    </row>
    <row r="862" customFormat="false" ht="13.5" hidden="false" customHeight="true" outlineLevel="0" collapsed="false">
      <c r="A862" s="28" t="str">
        <f aca="false">"Deck "&amp;J872</f>
        <v>Deck 79</v>
      </c>
      <c r="B862" s="29" t="s">
        <v>24</v>
      </c>
      <c r="C862" s="30"/>
      <c r="D862" s="31"/>
      <c r="E862" s="31"/>
      <c r="F862" s="31"/>
      <c r="G862" s="32"/>
      <c r="H862" s="32"/>
      <c r="I862" s="33"/>
      <c r="J862" s="48"/>
      <c r="K862" s="48"/>
      <c r="L862" s="33"/>
      <c r="M862" s="33"/>
      <c r="N862" s="35"/>
    </row>
    <row r="863" customFormat="false" ht="12.75" hidden="false" customHeight="false" outlineLevel="0" collapsed="false">
      <c r="A863" s="28"/>
      <c r="B863" s="36" t="s">
        <v>26</v>
      </c>
      <c r="C863" s="37"/>
      <c r="D863" s="38"/>
      <c r="E863" s="38"/>
      <c r="F863" s="38"/>
      <c r="G863" s="39"/>
      <c r="H863" s="39"/>
      <c r="I863" s="39"/>
      <c r="J863" s="40"/>
      <c r="K863" s="40"/>
      <c r="L863" s="39"/>
      <c r="M863" s="39"/>
      <c r="N863" s="41"/>
    </row>
    <row r="864" customFormat="false" ht="12.75" hidden="false" customHeight="false" outlineLevel="0" collapsed="false">
      <c r="A864" s="28"/>
      <c r="B864" s="36" t="s">
        <v>28</v>
      </c>
      <c r="C864" s="37"/>
      <c r="D864" s="38"/>
      <c r="E864" s="38"/>
      <c r="F864" s="38"/>
      <c r="G864" s="39"/>
      <c r="H864" s="39"/>
      <c r="I864" s="39"/>
      <c r="J864" s="40"/>
      <c r="K864" s="40"/>
      <c r="L864" s="39"/>
      <c r="M864" s="39"/>
      <c r="N864" s="41"/>
    </row>
    <row r="865" customFormat="false" ht="12.75" hidden="false" customHeight="false" outlineLevel="0" collapsed="false">
      <c r="A865" s="28"/>
      <c r="B865" s="36" t="s">
        <v>29</v>
      </c>
      <c r="C865" s="37"/>
      <c r="D865" s="38"/>
      <c r="E865" s="38"/>
      <c r="F865" s="38"/>
      <c r="G865" s="39"/>
      <c r="H865" s="39"/>
      <c r="I865" s="39"/>
      <c r="J865" s="40"/>
      <c r="K865" s="40"/>
      <c r="L865" s="39"/>
      <c r="M865" s="39"/>
      <c r="N865" s="41"/>
    </row>
    <row r="866" customFormat="false" ht="12.75" hidden="false" customHeight="false" outlineLevel="0" collapsed="false">
      <c r="A866" s="28"/>
      <c r="B866" s="36" t="s">
        <v>30</v>
      </c>
      <c r="C866" s="37"/>
      <c r="D866" s="38"/>
      <c r="E866" s="38"/>
      <c r="F866" s="38"/>
      <c r="G866" s="39"/>
      <c r="H866" s="39"/>
      <c r="I866" s="39"/>
      <c r="J866" s="40"/>
      <c r="K866" s="40"/>
      <c r="L866" s="39"/>
      <c r="M866" s="39"/>
      <c r="N866" s="41"/>
    </row>
    <row r="867" customFormat="false" ht="12.75" hidden="false" customHeight="false" outlineLevel="0" collapsed="false">
      <c r="A867" s="28"/>
      <c r="B867" s="36" t="s">
        <v>31</v>
      </c>
      <c r="C867" s="37"/>
      <c r="D867" s="38"/>
      <c r="E867" s="38"/>
      <c r="F867" s="38"/>
      <c r="G867" s="39"/>
      <c r="H867" s="39"/>
      <c r="I867" s="39"/>
      <c r="J867" s="40"/>
      <c r="K867" s="40"/>
      <c r="L867" s="39"/>
      <c r="M867" s="39"/>
      <c r="N867" s="41"/>
    </row>
    <row r="868" customFormat="false" ht="12.75" hidden="false" customHeight="false" outlineLevel="0" collapsed="false">
      <c r="A868" s="28"/>
      <c r="B868" s="36" t="s">
        <v>32</v>
      </c>
      <c r="C868" s="37"/>
      <c r="D868" s="38"/>
      <c r="E868" s="38"/>
      <c r="F868" s="38"/>
      <c r="G868" s="39"/>
      <c r="H868" s="39"/>
      <c r="I868" s="39"/>
      <c r="J868" s="40"/>
      <c r="K868" s="40"/>
      <c r="L868" s="39"/>
      <c r="M868" s="39"/>
      <c r="N868" s="41"/>
    </row>
    <row r="869" customFormat="false" ht="12.75" hidden="false" customHeight="false" outlineLevel="0" collapsed="false">
      <c r="A869" s="28"/>
      <c r="B869" s="36" t="s">
        <v>33</v>
      </c>
      <c r="C869" s="37"/>
      <c r="D869" s="38"/>
      <c r="E869" s="38"/>
      <c r="F869" s="38"/>
      <c r="G869" s="39"/>
      <c r="H869" s="39"/>
      <c r="I869" s="39"/>
      <c r="J869" s="40"/>
      <c r="K869" s="40"/>
      <c r="L869" s="39"/>
      <c r="M869" s="39"/>
      <c r="N869" s="41"/>
    </row>
    <row r="870" customFormat="false" ht="12.75" hidden="false" customHeight="false" outlineLevel="0" collapsed="false">
      <c r="A870" s="28"/>
      <c r="B870" s="36" t="s">
        <v>34</v>
      </c>
      <c r="C870" s="37"/>
      <c r="D870" s="38"/>
      <c r="E870" s="38"/>
      <c r="F870" s="38"/>
      <c r="G870" s="39"/>
      <c r="H870" s="39"/>
      <c r="I870" s="39"/>
      <c r="J870" s="40"/>
      <c r="K870" s="40"/>
      <c r="L870" s="39"/>
      <c r="M870" s="39"/>
      <c r="N870" s="41"/>
    </row>
    <row r="871" customFormat="false" ht="12.75" hidden="false" customHeight="false" outlineLevel="0" collapsed="false">
      <c r="A871" s="28"/>
      <c r="B871" s="36" t="s">
        <v>35</v>
      </c>
      <c r="C871" s="37"/>
      <c r="D871" s="38"/>
      <c r="E871" s="38"/>
      <c r="F871" s="38"/>
      <c r="G871" s="39"/>
      <c r="H871" s="39"/>
      <c r="I871" s="39"/>
      <c r="J871" s="40"/>
      <c r="K871" s="40"/>
      <c r="L871" s="39"/>
      <c r="M871" s="39"/>
      <c r="N871" s="41"/>
    </row>
    <row r="872" customFormat="false" ht="13.5" hidden="false" customHeight="false" outlineLevel="0" collapsed="false">
      <c r="A872" s="28"/>
      <c r="B872" s="42" t="s">
        <v>36</v>
      </c>
      <c r="C872" s="43" t="n">
        <f aca="true">COUNTA(C862:INDIRECT(ADDRESS(ROW()-1,COLUMN())))</f>
        <v>0</v>
      </c>
      <c r="D872" s="44"/>
      <c r="E872" s="44"/>
      <c r="F872" s="44"/>
      <c r="G872" s="45" t="n">
        <f aca="true">COUNTA(G862:INDIRECT(ADDRESS(ROW()-1,COLUMN())))</f>
        <v>0</v>
      </c>
      <c r="H872" s="45"/>
      <c r="I872" s="45" t="n">
        <f aca="true">SUM(I862:INDIRECT(ADDRESS(ROW()-1,COLUMN())))</f>
        <v>0</v>
      </c>
      <c r="J872" s="46" t="n">
        <f aca="false">J861+1</f>
        <v>79</v>
      </c>
      <c r="K872" s="46" t="n">
        <f aca="false">IF(J872&gt;'Decks, Tracks and Embankment'!$B$3,0,I872)</f>
        <v>0</v>
      </c>
      <c r="L872" s="45"/>
      <c r="M872" s="45"/>
      <c r="N872" s="47"/>
    </row>
    <row r="873" customFormat="false" ht="13.5" hidden="false" customHeight="true" outlineLevel="0" collapsed="false">
      <c r="A873" s="28" t="str">
        <f aca="false">"Deck "&amp;J883</f>
        <v>Deck 80</v>
      </c>
      <c r="B873" s="29" t="s">
        <v>24</v>
      </c>
      <c r="C873" s="30"/>
      <c r="D873" s="31"/>
      <c r="E873" s="31"/>
      <c r="F873" s="31"/>
      <c r="G873" s="32"/>
      <c r="H873" s="32"/>
      <c r="I873" s="33"/>
      <c r="J873" s="48"/>
      <c r="K873" s="48"/>
      <c r="L873" s="33"/>
      <c r="M873" s="33"/>
      <c r="N873" s="35"/>
    </row>
    <row r="874" customFormat="false" ht="12.75" hidden="false" customHeight="false" outlineLevel="0" collapsed="false">
      <c r="A874" s="28"/>
      <c r="B874" s="36" t="s">
        <v>26</v>
      </c>
      <c r="C874" s="37"/>
      <c r="D874" s="38"/>
      <c r="E874" s="38"/>
      <c r="F874" s="38"/>
      <c r="G874" s="39"/>
      <c r="H874" s="39"/>
      <c r="I874" s="39"/>
      <c r="J874" s="40"/>
      <c r="K874" s="40"/>
      <c r="L874" s="39"/>
      <c r="M874" s="39"/>
      <c r="N874" s="41"/>
    </row>
    <row r="875" customFormat="false" ht="12.75" hidden="false" customHeight="false" outlineLevel="0" collapsed="false">
      <c r="A875" s="28"/>
      <c r="B875" s="36" t="s">
        <v>28</v>
      </c>
      <c r="C875" s="37"/>
      <c r="D875" s="38"/>
      <c r="E875" s="38"/>
      <c r="F875" s="38"/>
      <c r="G875" s="39"/>
      <c r="H875" s="39"/>
      <c r="I875" s="39"/>
      <c r="J875" s="40"/>
      <c r="K875" s="40"/>
      <c r="L875" s="39"/>
      <c r="M875" s="39"/>
      <c r="N875" s="41"/>
    </row>
    <row r="876" customFormat="false" ht="12.75" hidden="false" customHeight="false" outlineLevel="0" collapsed="false">
      <c r="A876" s="28"/>
      <c r="B876" s="36" t="s">
        <v>29</v>
      </c>
      <c r="C876" s="37"/>
      <c r="D876" s="38"/>
      <c r="E876" s="38"/>
      <c r="F876" s="38"/>
      <c r="G876" s="39"/>
      <c r="H876" s="39"/>
      <c r="I876" s="39"/>
      <c r="J876" s="40"/>
      <c r="K876" s="40"/>
      <c r="L876" s="39"/>
      <c r="M876" s="39"/>
      <c r="N876" s="41"/>
    </row>
    <row r="877" customFormat="false" ht="12.75" hidden="false" customHeight="false" outlineLevel="0" collapsed="false">
      <c r="A877" s="28"/>
      <c r="B877" s="36" t="s">
        <v>30</v>
      </c>
      <c r="C877" s="37"/>
      <c r="D877" s="38"/>
      <c r="E877" s="38"/>
      <c r="F877" s="38"/>
      <c r="G877" s="39"/>
      <c r="H877" s="39"/>
      <c r="I877" s="39"/>
      <c r="J877" s="40"/>
      <c r="K877" s="40"/>
      <c r="L877" s="39"/>
      <c r="M877" s="39"/>
      <c r="N877" s="41"/>
    </row>
    <row r="878" customFormat="false" ht="12.75" hidden="false" customHeight="false" outlineLevel="0" collapsed="false">
      <c r="A878" s="28"/>
      <c r="B878" s="36" t="s">
        <v>31</v>
      </c>
      <c r="C878" s="37"/>
      <c r="D878" s="38"/>
      <c r="E878" s="38"/>
      <c r="F878" s="38"/>
      <c r="G878" s="39"/>
      <c r="H878" s="39"/>
      <c r="I878" s="39"/>
      <c r="J878" s="40"/>
      <c r="K878" s="40"/>
      <c r="L878" s="39"/>
      <c r="M878" s="39"/>
      <c r="N878" s="41"/>
    </row>
    <row r="879" customFormat="false" ht="12.75" hidden="false" customHeight="false" outlineLevel="0" collapsed="false">
      <c r="A879" s="28"/>
      <c r="B879" s="36" t="s">
        <v>32</v>
      </c>
      <c r="C879" s="37"/>
      <c r="D879" s="38"/>
      <c r="E879" s="38"/>
      <c r="F879" s="38"/>
      <c r="G879" s="39"/>
      <c r="H879" s="39"/>
      <c r="I879" s="39"/>
      <c r="J879" s="40"/>
      <c r="K879" s="40"/>
      <c r="L879" s="39"/>
      <c r="M879" s="39"/>
      <c r="N879" s="41"/>
    </row>
    <row r="880" customFormat="false" ht="12.75" hidden="false" customHeight="false" outlineLevel="0" collapsed="false">
      <c r="A880" s="28"/>
      <c r="B880" s="36" t="s">
        <v>33</v>
      </c>
      <c r="C880" s="37"/>
      <c r="D880" s="38"/>
      <c r="E880" s="38"/>
      <c r="F880" s="38"/>
      <c r="G880" s="39"/>
      <c r="H880" s="39"/>
      <c r="I880" s="39"/>
      <c r="J880" s="40"/>
      <c r="K880" s="40"/>
      <c r="L880" s="39"/>
      <c r="M880" s="39"/>
      <c r="N880" s="41"/>
    </row>
    <row r="881" customFormat="false" ht="12.75" hidden="false" customHeight="false" outlineLevel="0" collapsed="false">
      <c r="A881" s="28"/>
      <c r="B881" s="36" t="s">
        <v>34</v>
      </c>
      <c r="C881" s="37"/>
      <c r="D881" s="38"/>
      <c r="E881" s="38"/>
      <c r="F881" s="38"/>
      <c r="G881" s="39"/>
      <c r="H881" s="39"/>
      <c r="I881" s="39"/>
      <c r="J881" s="40"/>
      <c r="K881" s="40"/>
      <c r="L881" s="39"/>
      <c r="M881" s="39"/>
      <c r="N881" s="41"/>
    </row>
    <row r="882" customFormat="false" ht="12.75" hidden="false" customHeight="false" outlineLevel="0" collapsed="false">
      <c r="A882" s="28"/>
      <c r="B882" s="36" t="s">
        <v>35</v>
      </c>
      <c r="C882" s="37"/>
      <c r="D882" s="38"/>
      <c r="E882" s="38"/>
      <c r="F882" s="38"/>
      <c r="G882" s="39"/>
      <c r="H882" s="39"/>
      <c r="I882" s="39"/>
      <c r="J882" s="40"/>
      <c r="K882" s="40"/>
      <c r="L882" s="39"/>
      <c r="M882" s="39"/>
      <c r="N882" s="41"/>
    </row>
    <row r="883" customFormat="false" ht="13.5" hidden="false" customHeight="false" outlineLevel="0" collapsed="false">
      <c r="A883" s="28"/>
      <c r="B883" s="42" t="s">
        <v>36</v>
      </c>
      <c r="C883" s="43" t="n">
        <f aca="true">COUNTA(C873:INDIRECT(ADDRESS(ROW()-1,COLUMN())))</f>
        <v>0</v>
      </c>
      <c r="D883" s="44"/>
      <c r="E883" s="44"/>
      <c r="F883" s="44"/>
      <c r="G883" s="45" t="n">
        <f aca="true">COUNTA(G873:INDIRECT(ADDRESS(ROW()-1,COLUMN())))</f>
        <v>0</v>
      </c>
      <c r="H883" s="45"/>
      <c r="I883" s="45" t="n">
        <f aca="true">SUM(I873:INDIRECT(ADDRESS(ROW()-1,COLUMN())))</f>
        <v>0</v>
      </c>
      <c r="J883" s="46" t="n">
        <f aca="false">J872+1</f>
        <v>80</v>
      </c>
      <c r="K883" s="46" t="n">
        <f aca="false">IF(J883&gt;'Decks, Tracks and Embankment'!$B$3,0,I883)</f>
        <v>0</v>
      </c>
      <c r="L883" s="45"/>
      <c r="M883" s="45"/>
      <c r="N883" s="47"/>
    </row>
    <row r="884" customFormat="false" ht="13.5" hidden="false" customHeight="true" outlineLevel="0" collapsed="false">
      <c r="A884" s="28" t="str">
        <f aca="false">"Deck "&amp;J894</f>
        <v>Deck 81</v>
      </c>
      <c r="B884" s="29" t="s">
        <v>24</v>
      </c>
      <c r="C884" s="30"/>
      <c r="D884" s="31"/>
      <c r="E884" s="31"/>
      <c r="F884" s="31"/>
      <c r="G884" s="32"/>
      <c r="H884" s="32"/>
      <c r="I884" s="33"/>
      <c r="J884" s="48"/>
      <c r="K884" s="48"/>
      <c r="L884" s="33"/>
      <c r="M884" s="33"/>
      <c r="N884" s="35"/>
    </row>
    <row r="885" customFormat="false" ht="12.75" hidden="false" customHeight="false" outlineLevel="0" collapsed="false">
      <c r="A885" s="28"/>
      <c r="B885" s="36" t="s">
        <v>26</v>
      </c>
      <c r="C885" s="37"/>
      <c r="D885" s="38"/>
      <c r="E885" s="38"/>
      <c r="F885" s="38"/>
      <c r="G885" s="39"/>
      <c r="H885" s="39"/>
      <c r="I885" s="39"/>
      <c r="J885" s="40"/>
      <c r="K885" s="40"/>
      <c r="L885" s="39"/>
      <c r="M885" s="39"/>
      <c r="N885" s="41"/>
    </row>
    <row r="886" customFormat="false" ht="12.75" hidden="false" customHeight="false" outlineLevel="0" collapsed="false">
      <c r="A886" s="28"/>
      <c r="B886" s="36" t="s">
        <v>28</v>
      </c>
      <c r="C886" s="37"/>
      <c r="D886" s="38"/>
      <c r="E886" s="38"/>
      <c r="F886" s="38"/>
      <c r="G886" s="39"/>
      <c r="H886" s="39"/>
      <c r="I886" s="39"/>
      <c r="J886" s="40"/>
      <c r="K886" s="40"/>
      <c r="L886" s="39"/>
      <c r="M886" s="39"/>
      <c r="N886" s="41"/>
    </row>
    <row r="887" customFormat="false" ht="12.75" hidden="false" customHeight="false" outlineLevel="0" collapsed="false">
      <c r="A887" s="28"/>
      <c r="B887" s="36" t="s">
        <v>29</v>
      </c>
      <c r="C887" s="37"/>
      <c r="D887" s="38"/>
      <c r="E887" s="38"/>
      <c r="F887" s="38"/>
      <c r="G887" s="39"/>
      <c r="H887" s="39"/>
      <c r="I887" s="39"/>
      <c r="J887" s="40"/>
      <c r="K887" s="40"/>
      <c r="L887" s="39"/>
      <c r="M887" s="39"/>
      <c r="N887" s="41"/>
    </row>
    <row r="888" customFormat="false" ht="12.75" hidden="false" customHeight="false" outlineLevel="0" collapsed="false">
      <c r="A888" s="28"/>
      <c r="B888" s="36" t="s">
        <v>30</v>
      </c>
      <c r="C888" s="37"/>
      <c r="D888" s="38"/>
      <c r="E888" s="38"/>
      <c r="F888" s="38"/>
      <c r="G888" s="39"/>
      <c r="H888" s="39"/>
      <c r="I888" s="39"/>
      <c r="J888" s="40"/>
      <c r="K888" s="40"/>
      <c r="L888" s="39"/>
      <c r="M888" s="39"/>
      <c r="N888" s="41"/>
    </row>
    <row r="889" customFormat="false" ht="12.75" hidden="false" customHeight="false" outlineLevel="0" collapsed="false">
      <c r="A889" s="28"/>
      <c r="B889" s="36" t="s">
        <v>31</v>
      </c>
      <c r="C889" s="37"/>
      <c r="D889" s="38"/>
      <c r="E889" s="38"/>
      <c r="F889" s="38"/>
      <c r="G889" s="39"/>
      <c r="H889" s="39"/>
      <c r="I889" s="39"/>
      <c r="J889" s="40"/>
      <c r="K889" s="40"/>
      <c r="L889" s="39"/>
      <c r="M889" s="39"/>
      <c r="N889" s="41"/>
    </row>
    <row r="890" customFormat="false" ht="12.75" hidden="false" customHeight="false" outlineLevel="0" collapsed="false">
      <c r="A890" s="28"/>
      <c r="B890" s="36" t="s">
        <v>32</v>
      </c>
      <c r="C890" s="37"/>
      <c r="D890" s="38"/>
      <c r="E890" s="38"/>
      <c r="F890" s="38"/>
      <c r="G890" s="39"/>
      <c r="H890" s="39"/>
      <c r="I890" s="39"/>
      <c r="J890" s="40"/>
      <c r="K890" s="40"/>
      <c r="L890" s="39"/>
      <c r="M890" s="39"/>
      <c r="N890" s="41"/>
    </row>
    <row r="891" customFormat="false" ht="12.75" hidden="false" customHeight="false" outlineLevel="0" collapsed="false">
      <c r="A891" s="28"/>
      <c r="B891" s="36" t="s">
        <v>33</v>
      </c>
      <c r="C891" s="37"/>
      <c r="D891" s="38"/>
      <c r="E891" s="38"/>
      <c r="F891" s="38"/>
      <c r="G891" s="39"/>
      <c r="H891" s="39"/>
      <c r="I891" s="39"/>
      <c r="J891" s="40"/>
      <c r="K891" s="40"/>
      <c r="L891" s="39"/>
      <c r="M891" s="39"/>
      <c r="N891" s="41"/>
    </row>
    <row r="892" customFormat="false" ht="12.75" hidden="false" customHeight="false" outlineLevel="0" collapsed="false">
      <c r="A892" s="28"/>
      <c r="B892" s="36" t="s">
        <v>34</v>
      </c>
      <c r="C892" s="37"/>
      <c r="D892" s="38"/>
      <c r="E892" s="38"/>
      <c r="F892" s="38"/>
      <c r="G892" s="39"/>
      <c r="H892" s="39"/>
      <c r="I892" s="39"/>
      <c r="J892" s="40"/>
      <c r="K892" s="40"/>
      <c r="L892" s="39"/>
      <c r="M892" s="39"/>
      <c r="N892" s="41"/>
    </row>
    <row r="893" customFormat="false" ht="12.75" hidden="false" customHeight="false" outlineLevel="0" collapsed="false">
      <c r="A893" s="28"/>
      <c r="B893" s="36" t="s">
        <v>35</v>
      </c>
      <c r="C893" s="37"/>
      <c r="D893" s="38"/>
      <c r="E893" s="38"/>
      <c r="F893" s="38"/>
      <c r="G893" s="39"/>
      <c r="H893" s="39"/>
      <c r="I893" s="39"/>
      <c r="J893" s="40"/>
      <c r="K893" s="40"/>
      <c r="L893" s="39"/>
      <c r="M893" s="39"/>
      <c r="N893" s="41"/>
    </row>
    <row r="894" customFormat="false" ht="13.5" hidden="false" customHeight="false" outlineLevel="0" collapsed="false">
      <c r="A894" s="28"/>
      <c r="B894" s="42" t="s">
        <v>36</v>
      </c>
      <c r="C894" s="43" t="n">
        <f aca="true">COUNTA(C884:INDIRECT(ADDRESS(ROW()-1,COLUMN())))</f>
        <v>0</v>
      </c>
      <c r="D894" s="44"/>
      <c r="E894" s="44"/>
      <c r="F894" s="44"/>
      <c r="G894" s="45" t="n">
        <f aca="true">COUNTA(G884:INDIRECT(ADDRESS(ROW()-1,COLUMN())))</f>
        <v>0</v>
      </c>
      <c r="H894" s="45"/>
      <c r="I894" s="45" t="n">
        <f aca="true">SUM(I884:INDIRECT(ADDRESS(ROW()-1,COLUMN())))</f>
        <v>0</v>
      </c>
      <c r="J894" s="46" t="n">
        <f aca="false">J883+1</f>
        <v>81</v>
      </c>
      <c r="K894" s="46" t="n">
        <f aca="false">IF(J894&gt;'Decks, Tracks and Embankment'!$B$3,0,I894)</f>
        <v>0</v>
      </c>
      <c r="L894" s="45"/>
      <c r="M894" s="45"/>
      <c r="N894" s="47"/>
    </row>
    <row r="895" customFormat="false" ht="13.5" hidden="false" customHeight="true" outlineLevel="0" collapsed="false">
      <c r="A895" s="28" t="str">
        <f aca="false">"Deck "&amp;J905</f>
        <v>Deck 82</v>
      </c>
      <c r="B895" s="29" t="s">
        <v>24</v>
      </c>
      <c r="C895" s="30"/>
      <c r="D895" s="31"/>
      <c r="E895" s="31"/>
      <c r="F895" s="31"/>
      <c r="G895" s="32"/>
      <c r="H895" s="32"/>
      <c r="I895" s="33"/>
      <c r="J895" s="48"/>
      <c r="K895" s="48"/>
      <c r="L895" s="33"/>
      <c r="M895" s="33"/>
      <c r="N895" s="35"/>
    </row>
    <row r="896" customFormat="false" ht="12.75" hidden="false" customHeight="false" outlineLevel="0" collapsed="false">
      <c r="A896" s="28"/>
      <c r="B896" s="36" t="s">
        <v>26</v>
      </c>
      <c r="C896" s="37"/>
      <c r="D896" s="38"/>
      <c r="E896" s="38"/>
      <c r="F896" s="38"/>
      <c r="G896" s="39"/>
      <c r="H896" s="39"/>
      <c r="I896" s="39"/>
      <c r="J896" s="40"/>
      <c r="K896" s="40"/>
      <c r="L896" s="39"/>
      <c r="M896" s="39"/>
      <c r="N896" s="41"/>
    </row>
    <row r="897" customFormat="false" ht="12.75" hidden="false" customHeight="false" outlineLevel="0" collapsed="false">
      <c r="A897" s="28"/>
      <c r="B897" s="36" t="s">
        <v>28</v>
      </c>
      <c r="C897" s="37"/>
      <c r="D897" s="38"/>
      <c r="E897" s="38"/>
      <c r="F897" s="38"/>
      <c r="G897" s="39"/>
      <c r="H897" s="39"/>
      <c r="I897" s="39"/>
      <c r="J897" s="40"/>
      <c r="K897" s="40"/>
      <c r="L897" s="39"/>
      <c r="M897" s="39"/>
      <c r="N897" s="41"/>
    </row>
    <row r="898" customFormat="false" ht="12.75" hidden="false" customHeight="false" outlineLevel="0" collapsed="false">
      <c r="A898" s="28"/>
      <c r="B898" s="36" t="s">
        <v>29</v>
      </c>
      <c r="C898" s="37"/>
      <c r="D898" s="38"/>
      <c r="E898" s="38"/>
      <c r="F898" s="38"/>
      <c r="G898" s="39"/>
      <c r="H898" s="39"/>
      <c r="I898" s="39"/>
      <c r="J898" s="40"/>
      <c r="K898" s="40"/>
      <c r="L898" s="39"/>
      <c r="M898" s="39"/>
      <c r="N898" s="41"/>
    </row>
    <row r="899" customFormat="false" ht="12.75" hidden="false" customHeight="false" outlineLevel="0" collapsed="false">
      <c r="A899" s="28"/>
      <c r="B899" s="36" t="s">
        <v>30</v>
      </c>
      <c r="C899" s="37"/>
      <c r="D899" s="38"/>
      <c r="E899" s="38"/>
      <c r="F899" s="38"/>
      <c r="G899" s="39"/>
      <c r="H899" s="39"/>
      <c r="I899" s="39"/>
      <c r="J899" s="40"/>
      <c r="K899" s="40"/>
      <c r="L899" s="39"/>
      <c r="M899" s="39"/>
      <c r="N899" s="41"/>
    </row>
    <row r="900" customFormat="false" ht="12.75" hidden="false" customHeight="false" outlineLevel="0" collapsed="false">
      <c r="A900" s="28"/>
      <c r="B900" s="36" t="s">
        <v>31</v>
      </c>
      <c r="C900" s="37"/>
      <c r="D900" s="38"/>
      <c r="E900" s="38"/>
      <c r="F900" s="38"/>
      <c r="G900" s="39"/>
      <c r="H900" s="39"/>
      <c r="I900" s="39"/>
      <c r="J900" s="40"/>
      <c r="K900" s="40"/>
      <c r="L900" s="39"/>
      <c r="M900" s="39"/>
      <c r="N900" s="41"/>
    </row>
    <row r="901" customFormat="false" ht="12.75" hidden="false" customHeight="false" outlineLevel="0" collapsed="false">
      <c r="A901" s="28"/>
      <c r="B901" s="36" t="s">
        <v>32</v>
      </c>
      <c r="C901" s="37"/>
      <c r="D901" s="38"/>
      <c r="E901" s="38"/>
      <c r="F901" s="38"/>
      <c r="G901" s="39"/>
      <c r="H901" s="39"/>
      <c r="I901" s="39"/>
      <c r="J901" s="40"/>
      <c r="K901" s="40"/>
      <c r="L901" s="39"/>
      <c r="M901" s="39"/>
      <c r="N901" s="41"/>
    </row>
    <row r="902" customFormat="false" ht="12.75" hidden="false" customHeight="false" outlineLevel="0" collapsed="false">
      <c r="A902" s="28"/>
      <c r="B902" s="36" t="s">
        <v>33</v>
      </c>
      <c r="C902" s="37"/>
      <c r="D902" s="38"/>
      <c r="E902" s="38"/>
      <c r="F902" s="38"/>
      <c r="G902" s="39"/>
      <c r="H902" s="39"/>
      <c r="I902" s="39"/>
      <c r="J902" s="40"/>
      <c r="K902" s="40"/>
      <c r="L902" s="39"/>
      <c r="M902" s="39"/>
      <c r="N902" s="41"/>
    </row>
    <row r="903" customFormat="false" ht="12.75" hidden="false" customHeight="false" outlineLevel="0" collapsed="false">
      <c r="A903" s="28"/>
      <c r="B903" s="36" t="s">
        <v>34</v>
      </c>
      <c r="C903" s="37"/>
      <c r="D903" s="38"/>
      <c r="E903" s="38"/>
      <c r="F903" s="38"/>
      <c r="G903" s="39"/>
      <c r="H903" s="39"/>
      <c r="I903" s="39"/>
      <c r="J903" s="40"/>
      <c r="K903" s="40"/>
      <c r="L903" s="39"/>
      <c r="M903" s="39"/>
      <c r="N903" s="41"/>
    </row>
    <row r="904" customFormat="false" ht="12.75" hidden="false" customHeight="false" outlineLevel="0" collapsed="false">
      <c r="A904" s="28"/>
      <c r="B904" s="36" t="s">
        <v>35</v>
      </c>
      <c r="C904" s="37"/>
      <c r="D904" s="38"/>
      <c r="E904" s="38"/>
      <c r="F904" s="38"/>
      <c r="G904" s="39"/>
      <c r="H904" s="39"/>
      <c r="I904" s="39"/>
      <c r="J904" s="40"/>
      <c r="K904" s="40"/>
      <c r="L904" s="39"/>
      <c r="M904" s="39"/>
      <c r="N904" s="41"/>
    </row>
    <row r="905" customFormat="false" ht="13.5" hidden="false" customHeight="false" outlineLevel="0" collapsed="false">
      <c r="A905" s="28"/>
      <c r="B905" s="42" t="s">
        <v>36</v>
      </c>
      <c r="C905" s="43" t="n">
        <f aca="true">COUNTA(C895:INDIRECT(ADDRESS(ROW()-1,COLUMN())))</f>
        <v>0</v>
      </c>
      <c r="D905" s="44"/>
      <c r="E905" s="44"/>
      <c r="F905" s="44"/>
      <c r="G905" s="45" t="n">
        <f aca="true">COUNTA(G895:INDIRECT(ADDRESS(ROW()-1,COLUMN())))</f>
        <v>0</v>
      </c>
      <c r="H905" s="45"/>
      <c r="I905" s="45" t="n">
        <f aca="true">SUM(I895:INDIRECT(ADDRESS(ROW()-1,COLUMN())))</f>
        <v>0</v>
      </c>
      <c r="J905" s="46" t="n">
        <f aca="false">J894+1</f>
        <v>82</v>
      </c>
      <c r="K905" s="46" t="n">
        <f aca="false">IF(J905&gt;'Decks, Tracks and Embankment'!$B$3,0,I905)</f>
        <v>0</v>
      </c>
      <c r="L905" s="45"/>
      <c r="M905" s="45"/>
      <c r="N905" s="47"/>
    </row>
    <row r="906" customFormat="false" ht="13.5" hidden="false" customHeight="true" outlineLevel="0" collapsed="false">
      <c r="A906" s="28" t="str">
        <f aca="false">"Deck "&amp;J916</f>
        <v>Deck 83</v>
      </c>
      <c r="B906" s="29" t="s">
        <v>24</v>
      </c>
      <c r="C906" s="30"/>
      <c r="D906" s="31"/>
      <c r="E906" s="31"/>
      <c r="F906" s="31"/>
      <c r="G906" s="32"/>
      <c r="H906" s="32"/>
      <c r="I906" s="33"/>
      <c r="J906" s="48"/>
      <c r="K906" s="48"/>
      <c r="L906" s="33"/>
      <c r="M906" s="33"/>
      <c r="N906" s="35"/>
    </row>
    <row r="907" customFormat="false" ht="12.75" hidden="false" customHeight="false" outlineLevel="0" collapsed="false">
      <c r="A907" s="28"/>
      <c r="B907" s="36" t="s">
        <v>26</v>
      </c>
      <c r="C907" s="37"/>
      <c r="D907" s="38"/>
      <c r="E907" s="38"/>
      <c r="F907" s="38"/>
      <c r="G907" s="39"/>
      <c r="H907" s="39"/>
      <c r="I907" s="39"/>
      <c r="J907" s="40"/>
      <c r="K907" s="40"/>
      <c r="L907" s="39"/>
      <c r="M907" s="39"/>
      <c r="N907" s="41"/>
    </row>
    <row r="908" customFormat="false" ht="12.75" hidden="false" customHeight="false" outlineLevel="0" collapsed="false">
      <c r="A908" s="28"/>
      <c r="B908" s="36" t="s">
        <v>28</v>
      </c>
      <c r="C908" s="37"/>
      <c r="D908" s="38"/>
      <c r="E908" s="38"/>
      <c r="F908" s="38"/>
      <c r="G908" s="39"/>
      <c r="H908" s="39"/>
      <c r="I908" s="39"/>
      <c r="J908" s="40"/>
      <c r="K908" s="40"/>
      <c r="L908" s="39"/>
      <c r="M908" s="39"/>
      <c r="N908" s="41"/>
    </row>
    <row r="909" customFormat="false" ht="12.75" hidden="false" customHeight="false" outlineLevel="0" collapsed="false">
      <c r="A909" s="28"/>
      <c r="B909" s="36" t="s">
        <v>29</v>
      </c>
      <c r="C909" s="37"/>
      <c r="D909" s="38"/>
      <c r="E909" s="38"/>
      <c r="F909" s="38"/>
      <c r="G909" s="39"/>
      <c r="H909" s="39"/>
      <c r="I909" s="39"/>
      <c r="J909" s="40"/>
      <c r="K909" s="40"/>
      <c r="L909" s="39"/>
      <c r="M909" s="39"/>
      <c r="N909" s="41"/>
    </row>
    <row r="910" customFormat="false" ht="12.75" hidden="false" customHeight="false" outlineLevel="0" collapsed="false">
      <c r="A910" s="28"/>
      <c r="B910" s="36" t="s">
        <v>30</v>
      </c>
      <c r="C910" s="37"/>
      <c r="D910" s="38"/>
      <c r="E910" s="38"/>
      <c r="F910" s="38"/>
      <c r="G910" s="39"/>
      <c r="H910" s="39"/>
      <c r="I910" s="39"/>
      <c r="J910" s="40"/>
      <c r="K910" s="40"/>
      <c r="L910" s="39"/>
      <c r="M910" s="39"/>
      <c r="N910" s="41"/>
    </row>
    <row r="911" customFormat="false" ht="12.75" hidden="false" customHeight="false" outlineLevel="0" collapsed="false">
      <c r="A911" s="28"/>
      <c r="B911" s="36" t="s">
        <v>31</v>
      </c>
      <c r="C911" s="37"/>
      <c r="D911" s="38"/>
      <c r="E911" s="38"/>
      <c r="F911" s="38"/>
      <c r="G911" s="39"/>
      <c r="H911" s="39"/>
      <c r="I911" s="39"/>
      <c r="J911" s="40"/>
      <c r="K911" s="40"/>
      <c r="L911" s="39"/>
      <c r="M911" s="39"/>
      <c r="N911" s="41"/>
    </row>
    <row r="912" customFormat="false" ht="12.75" hidden="false" customHeight="false" outlineLevel="0" collapsed="false">
      <c r="A912" s="28"/>
      <c r="B912" s="36" t="s">
        <v>32</v>
      </c>
      <c r="C912" s="37"/>
      <c r="D912" s="38"/>
      <c r="E912" s="38"/>
      <c r="F912" s="38"/>
      <c r="G912" s="39"/>
      <c r="H912" s="39"/>
      <c r="I912" s="39"/>
      <c r="J912" s="40"/>
      <c r="K912" s="40"/>
      <c r="L912" s="39"/>
      <c r="M912" s="39"/>
      <c r="N912" s="41"/>
    </row>
    <row r="913" customFormat="false" ht="12.75" hidden="false" customHeight="false" outlineLevel="0" collapsed="false">
      <c r="A913" s="28"/>
      <c r="B913" s="36" t="s">
        <v>33</v>
      </c>
      <c r="C913" s="37"/>
      <c r="D913" s="38"/>
      <c r="E913" s="38"/>
      <c r="F913" s="38"/>
      <c r="G913" s="39"/>
      <c r="H913" s="39"/>
      <c r="I913" s="39"/>
      <c r="J913" s="40"/>
      <c r="K913" s="40"/>
      <c r="L913" s="39"/>
      <c r="M913" s="39"/>
      <c r="N913" s="41"/>
    </row>
    <row r="914" customFormat="false" ht="12.75" hidden="false" customHeight="false" outlineLevel="0" collapsed="false">
      <c r="A914" s="28"/>
      <c r="B914" s="36" t="s">
        <v>34</v>
      </c>
      <c r="C914" s="37"/>
      <c r="D914" s="38"/>
      <c r="E914" s="38"/>
      <c r="F914" s="38"/>
      <c r="G914" s="39"/>
      <c r="H914" s="39"/>
      <c r="I914" s="39"/>
      <c r="J914" s="40"/>
      <c r="K914" s="40"/>
      <c r="L914" s="39"/>
      <c r="M914" s="39"/>
      <c r="N914" s="41"/>
    </row>
    <row r="915" customFormat="false" ht="12.75" hidden="false" customHeight="false" outlineLevel="0" collapsed="false">
      <c r="A915" s="28"/>
      <c r="B915" s="36" t="s">
        <v>35</v>
      </c>
      <c r="C915" s="37"/>
      <c r="D915" s="38"/>
      <c r="E915" s="38"/>
      <c r="F915" s="38"/>
      <c r="G915" s="39"/>
      <c r="H915" s="39"/>
      <c r="I915" s="39"/>
      <c r="J915" s="40"/>
      <c r="K915" s="40"/>
      <c r="L915" s="39"/>
      <c r="M915" s="39"/>
      <c r="N915" s="41"/>
    </row>
    <row r="916" customFormat="false" ht="13.5" hidden="false" customHeight="false" outlineLevel="0" collapsed="false">
      <c r="A916" s="28"/>
      <c r="B916" s="42" t="s">
        <v>36</v>
      </c>
      <c r="C916" s="43" t="n">
        <f aca="true">COUNTA(C906:INDIRECT(ADDRESS(ROW()-1,COLUMN())))</f>
        <v>0</v>
      </c>
      <c r="D916" s="44"/>
      <c r="E916" s="44"/>
      <c r="F916" s="44"/>
      <c r="G916" s="45" t="n">
        <f aca="true">COUNTA(G906:INDIRECT(ADDRESS(ROW()-1,COLUMN())))</f>
        <v>0</v>
      </c>
      <c r="H916" s="45"/>
      <c r="I916" s="45" t="n">
        <f aca="true">SUM(I906:INDIRECT(ADDRESS(ROW()-1,COLUMN())))</f>
        <v>0</v>
      </c>
      <c r="J916" s="46" t="n">
        <f aca="false">J905+1</f>
        <v>83</v>
      </c>
      <c r="K916" s="46" t="n">
        <f aca="false">IF(J916&gt;'Decks, Tracks and Embankment'!$B$3,0,I916)</f>
        <v>0</v>
      </c>
      <c r="L916" s="45"/>
      <c r="M916" s="45"/>
      <c r="N916" s="47"/>
    </row>
    <row r="917" customFormat="false" ht="13.5" hidden="false" customHeight="true" outlineLevel="0" collapsed="false">
      <c r="A917" s="28" t="str">
        <f aca="false">"Deck "&amp;J927</f>
        <v>Deck 84</v>
      </c>
      <c r="B917" s="29" t="s">
        <v>24</v>
      </c>
      <c r="C917" s="30"/>
      <c r="D917" s="31"/>
      <c r="E917" s="31"/>
      <c r="F917" s="31"/>
      <c r="G917" s="32"/>
      <c r="H917" s="32"/>
      <c r="I917" s="33"/>
      <c r="J917" s="48"/>
      <c r="K917" s="48"/>
      <c r="L917" s="33"/>
      <c r="M917" s="33"/>
      <c r="N917" s="35"/>
    </row>
    <row r="918" customFormat="false" ht="12.75" hidden="false" customHeight="false" outlineLevel="0" collapsed="false">
      <c r="A918" s="28"/>
      <c r="B918" s="36" t="s">
        <v>26</v>
      </c>
      <c r="C918" s="37"/>
      <c r="D918" s="38"/>
      <c r="E918" s="38"/>
      <c r="F918" s="38"/>
      <c r="G918" s="39"/>
      <c r="H918" s="39"/>
      <c r="I918" s="39"/>
      <c r="J918" s="40"/>
      <c r="K918" s="40"/>
      <c r="L918" s="39"/>
      <c r="M918" s="39"/>
      <c r="N918" s="41"/>
    </row>
    <row r="919" customFormat="false" ht="12.75" hidden="false" customHeight="false" outlineLevel="0" collapsed="false">
      <c r="A919" s="28"/>
      <c r="B919" s="36" t="s">
        <v>28</v>
      </c>
      <c r="C919" s="37"/>
      <c r="D919" s="38"/>
      <c r="E919" s="38"/>
      <c r="F919" s="38"/>
      <c r="G919" s="39"/>
      <c r="H919" s="39"/>
      <c r="I919" s="39"/>
      <c r="J919" s="40"/>
      <c r="K919" s="40"/>
      <c r="L919" s="39"/>
      <c r="M919" s="39"/>
      <c r="N919" s="41"/>
    </row>
    <row r="920" customFormat="false" ht="12.75" hidden="false" customHeight="false" outlineLevel="0" collapsed="false">
      <c r="A920" s="28"/>
      <c r="B920" s="36" t="s">
        <v>29</v>
      </c>
      <c r="C920" s="37"/>
      <c r="D920" s="38"/>
      <c r="E920" s="38"/>
      <c r="F920" s="38"/>
      <c r="G920" s="39"/>
      <c r="H920" s="39"/>
      <c r="I920" s="39"/>
      <c r="J920" s="40"/>
      <c r="K920" s="40"/>
      <c r="L920" s="39"/>
      <c r="M920" s="39"/>
      <c r="N920" s="41"/>
    </row>
    <row r="921" customFormat="false" ht="12.75" hidden="false" customHeight="false" outlineLevel="0" collapsed="false">
      <c r="A921" s="28"/>
      <c r="B921" s="36" t="s">
        <v>30</v>
      </c>
      <c r="C921" s="37"/>
      <c r="D921" s="38"/>
      <c r="E921" s="38"/>
      <c r="F921" s="38"/>
      <c r="G921" s="39"/>
      <c r="H921" s="39"/>
      <c r="I921" s="39"/>
      <c r="J921" s="40"/>
      <c r="K921" s="40"/>
      <c r="L921" s="39"/>
      <c r="M921" s="39"/>
      <c r="N921" s="41"/>
    </row>
    <row r="922" customFormat="false" ht="12.75" hidden="false" customHeight="false" outlineLevel="0" collapsed="false">
      <c r="A922" s="28"/>
      <c r="B922" s="36" t="s">
        <v>31</v>
      </c>
      <c r="C922" s="37"/>
      <c r="D922" s="38"/>
      <c r="E922" s="38"/>
      <c r="F922" s="38"/>
      <c r="G922" s="39"/>
      <c r="H922" s="39"/>
      <c r="I922" s="39"/>
      <c r="J922" s="40"/>
      <c r="K922" s="40"/>
      <c r="L922" s="39"/>
      <c r="M922" s="39"/>
      <c r="N922" s="41"/>
    </row>
    <row r="923" customFormat="false" ht="12.75" hidden="false" customHeight="false" outlineLevel="0" collapsed="false">
      <c r="A923" s="28"/>
      <c r="B923" s="36" t="s">
        <v>32</v>
      </c>
      <c r="C923" s="37"/>
      <c r="D923" s="38"/>
      <c r="E923" s="38"/>
      <c r="F923" s="38"/>
      <c r="G923" s="39"/>
      <c r="H923" s="39"/>
      <c r="I923" s="39"/>
      <c r="J923" s="40"/>
      <c r="K923" s="40"/>
      <c r="L923" s="39"/>
      <c r="M923" s="39"/>
      <c r="N923" s="41"/>
    </row>
    <row r="924" customFormat="false" ht="12.75" hidden="false" customHeight="false" outlineLevel="0" collapsed="false">
      <c r="A924" s="28"/>
      <c r="B924" s="36" t="s">
        <v>33</v>
      </c>
      <c r="C924" s="37"/>
      <c r="D924" s="38"/>
      <c r="E924" s="38"/>
      <c r="F924" s="38"/>
      <c r="G924" s="39"/>
      <c r="H924" s="39"/>
      <c r="I924" s="39"/>
      <c r="J924" s="40"/>
      <c r="K924" s="40"/>
      <c r="L924" s="39"/>
      <c r="M924" s="39"/>
      <c r="N924" s="41"/>
    </row>
    <row r="925" customFormat="false" ht="12.75" hidden="false" customHeight="false" outlineLevel="0" collapsed="false">
      <c r="A925" s="28"/>
      <c r="B925" s="36" t="s">
        <v>34</v>
      </c>
      <c r="C925" s="37"/>
      <c r="D925" s="38"/>
      <c r="E925" s="38"/>
      <c r="F925" s="38"/>
      <c r="G925" s="39"/>
      <c r="H925" s="39"/>
      <c r="I925" s="39"/>
      <c r="J925" s="40"/>
      <c r="K925" s="40"/>
      <c r="L925" s="39"/>
      <c r="M925" s="39"/>
      <c r="N925" s="41"/>
    </row>
    <row r="926" customFormat="false" ht="12.75" hidden="false" customHeight="false" outlineLevel="0" collapsed="false">
      <c r="A926" s="28"/>
      <c r="B926" s="36" t="s">
        <v>35</v>
      </c>
      <c r="C926" s="37"/>
      <c r="D926" s="38"/>
      <c r="E926" s="38"/>
      <c r="F926" s="38"/>
      <c r="G926" s="39"/>
      <c r="H926" s="39"/>
      <c r="I926" s="39"/>
      <c r="J926" s="40"/>
      <c r="K926" s="40"/>
      <c r="L926" s="39"/>
      <c r="M926" s="39"/>
      <c r="N926" s="41"/>
    </row>
    <row r="927" customFormat="false" ht="13.5" hidden="false" customHeight="false" outlineLevel="0" collapsed="false">
      <c r="A927" s="28"/>
      <c r="B927" s="42" t="s">
        <v>36</v>
      </c>
      <c r="C927" s="43" t="n">
        <f aca="true">COUNTA(C917:INDIRECT(ADDRESS(ROW()-1,COLUMN())))</f>
        <v>0</v>
      </c>
      <c r="D927" s="44"/>
      <c r="E927" s="44"/>
      <c r="F927" s="44"/>
      <c r="G927" s="45" t="n">
        <f aca="true">COUNTA(G917:INDIRECT(ADDRESS(ROW()-1,COLUMN())))</f>
        <v>0</v>
      </c>
      <c r="H927" s="45"/>
      <c r="I927" s="45" t="n">
        <f aca="true">SUM(I917:INDIRECT(ADDRESS(ROW()-1,COLUMN())))</f>
        <v>0</v>
      </c>
      <c r="J927" s="46" t="n">
        <f aca="false">J916+1</f>
        <v>84</v>
      </c>
      <c r="K927" s="46" t="n">
        <f aca="false">IF(J927&gt;'Decks, Tracks and Embankment'!$B$3,0,I927)</f>
        <v>0</v>
      </c>
      <c r="L927" s="45"/>
      <c r="M927" s="45"/>
      <c r="N927" s="47"/>
    </row>
    <row r="928" customFormat="false" ht="13.5" hidden="false" customHeight="true" outlineLevel="0" collapsed="false">
      <c r="A928" s="28" t="str">
        <f aca="false">"Deck "&amp;J938</f>
        <v>Deck 85</v>
      </c>
      <c r="B928" s="29" t="s">
        <v>24</v>
      </c>
      <c r="C928" s="30"/>
      <c r="D928" s="31"/>
      <c r="E928" s="31"/>
      <c r="F928" s="31"/>
      <c r="G928" s="32"/>
      <c r="H928" s="32"/>
      <c r="I928" s="33"/>
      <c r="J928" s="48"/>
      <c r="K928" s="48"/>
      <c r="L928" s="33"/>
      <c r="M928" s="33"/>
      <c r="N928" s="35"/>
    </row>
    <row r="929" customFormat="false" ht="12.75" hidden="false" customHeight="false" outlineLevel="0" collapsed="false">
      <c r="A929" s="28"/>
      <c r="B929" s="36" t="s">
        <v>26</v>
      </c>
      <c r="C929" s="37"/>
      <c r="D929" s="38"/>
      <c r="E929" s="38"/>
      <c r="F929" s="38"/>
      <c r="G929" s="39"/>
      <c r="H929" s="39"/>
      <c r="I929" s="39"/>
      <c r="J929" s="40"/>
      <c r="K929" s="40"/>
      <c r="L929" s="39"/>
      <c r="M929" s="39"/>
      <c r="N929" s="41"/>
    </row>
    <row r="930" customFormat="false" ht="12.75" hidden="false" customHeight="false" outlineLevel="0" collapsed="false">
      <c r="A930" s="28"/>
      <c r="B930" s="36" t="s">
        <v>28</v>
      </c>
      <c r="C930" s="37"/>
      <c r="D930" s="38"/>
      <c r="E930" s="38"/>
      <c r="F930" s="38"/>
      <c r="G930" s="39"/>
      <c r="H930" s="39"/>
      <c r="I930" s="39"/>
      <c r="J930" s="40"/>
      <c r="K930" s="40"/>
      <c r="L930" s="39"/>
      <c r="M930" s="39"/>
      <c r="N930" s="41"/>
    </row>
    <row r="931" customFormat="false" ht="12.75" hidden="false" customHeight="false" outlineLevel="0" collapsed="false">
      <c r="A931" s="28"/>
      <c r="B931" s="36" t="s">
        <v>29</v>
      </c>
      <c r="C931" s="37"/>
      <c r="D931" s="38"/>
      <c r="E931" s="38"/>
      <c r="F931" s="38"/>
      <c r="G931" s="39"/>
      <c r="H931" s="39"/>
      <c r="I931" s="39"/>
      <c r="J931" s="40"/>
      <c r="K931" s="40"/>
      <c r="L931" s="39"/>
      <c r="M931" s="39"/>
      <c r="N931" s="41"/>
    </row>
    <row r="932" customFormat="false" ht="12.75" hidden="false" customHeight="false" outlineLevel="0" collapsed="false">
      <c r="A932" s="28"/>
      <c r="B932" s="36" t="s">
        <v>30</v>
      </c>
      <c r="C932" s="37"/>
      <c r="D932" s="38"/>
      <c r="E932" s="38"/>
      <c r="F932" s="38"/>
      <c r="G932" s="39"/>
      <c r="H932" s="39"/>
      <c r="I932" s="39"/>
      <c r="J932" s="40"/>
      <c r="K932" s="40"/>
      <c r="L932" s="39"/>
      <c r="M932" s="39"/>
      <c r="N932" s="41"/>
    </row>
    <row r="933" customFormat="false" ht="12.75" hidden="false" customHeight="false" outlineLevel="0" collapsed="false">
      <c r="A933" s="28"/>
      <c r="B933" s="36" t="s">
        <v>31</v>
      </c>
      <c r="C933" s="37"/>
      <c r="D933" s="38"/>
      <c r="E933" s="38"/>
      <c r="F933" s="38"/>
      <c r="G933" s="39"/>
      <c r="H933" s="39"/>
      <c r="I933" s="39"/>
      <c r="J933" s="40"/>
      <c r="K933" s="40"/>
      <c r="L933" s="39"/>
      <c r="M933" s="39"/>
      <c r="N933" s="41"/>
    </row>
    <row r="934" customFormat="false" ht="12.75" hidden="false" customHeight="false" outlineLevel="0" collapsed="false">
      <c r="A934" s="28"/>
      <c r="B934" s="36" t="s">
        <v>32</v>
      </c>
      <c r="C934" s="37"/>
      <c r="D934" s="38"/>
      <c r="E934" s="38"/>
      <c r="F934" s="38"/>
      <c r="G934" s="39"/>
      <c r="H934" s="39"/>
      <c r="I934" s="39"/>
      <c r="J934" s="40"/>
      <c r="K934" s="40"/>
      <c r="L934" s="39"/>
      <c r="M934" s="39"/>
      <c r="N934" s="41"/>
    </row>
    <row r="935" customFormat="false" ht="12.75" hidden="false" customHeight="false" outlineLevel="0" collapsed="false">
      <c r="A935" s="28"/>
      <c r="B935" s="36" t="s">
        <v>33</v>
      </c>
      <c r="C935" s="37"/>
      <c r="D935" s="38"/>
      <c r="E935" s="38"/>
      <c r="F935" s="38"/>
      <c r="G935" s="39"/>
      <c r="H935" s="39"/>
      <c r="I935" s="39"/>
      <c r="J935" s="40"/>
      <c r="K935" s="40"/>
      <c r="L935" s="39"/>
      <c r="M935" s="39"/>
      <c r="N935" s="41"/>
    </row>
    <row r="936" customFormat="false" ht="12.75" hidden="false" customHeight="false" outlineLevel="0" collapsed="false">
      <c r="A936" s="28"/>
      <c r="B936" s="36" t="s">
        <v>34</v>
      </c>
      <c r="C936" s="37"/>
      <c r="D936" s="38"/>
      <c r="E936" s="38"/>
      <c r="F936" s="38"/>
      <c r="G936" s="39"/>
      <c r="H936" s="39"/>
      <c r="I936" s="39"/>
      <c r="J936" s="40"/>
      <c r="K936" s="40"/>
      <c r="L936" s="39"/>
      <c r="M936" s="39"/>
      <c r="N936" s="41"/>
    </row>
    <row r="937" customFormat="false" ht="12.75" hidden="false" customHeight="false" outlineLevel="0" collapsed="false">
      <c r="A937" s="28"/>
      <c r="B937" s="36" t="s">
        <v>35</v>
      </c>
      <c r="C937" s="37"/>
      <c r="D937" s="38"/>
      <c r="E937" s="38"/>
      <c r="F937" s="38"/>
      <c r="G937" s="39"/>
      <c r="H937" s="39"/>
      <c r="I937" s="39"/>
      <c r="J937" s="40"/>
      <c r="K937" s="40"/>
      <c r="L937" s="39"/>
      <c r="M937" s="39"/>
      <c r="N937" s="41"/>
    </row>
    <row r="938" customFormat="false" ht="13.5" hidden="false" customHeight="false" outlineLevel="0" collapsed="false">
      <c r="A938" s="28"/>
      <c r="B938" s="42" t="s">
        <v>36</v>
      </c>
      <c r="C938" s="43" t="n">
        <f aca="true">COUNTA(C928:INDIRECT(ADDRESS(ROW()-1,COLUMN())))</f>
        <v>0</v>
      </c>
      <c r="D938" s="44"/>
      <c r="E938" s="44"/>
      <c r="F938" s="44"/>
      <c r="G938" s="45" t="n">
        <f aca="true">COUNTA(G928:INDIRECT(ADDRESS(ROW()-1,COLUMN())))</f>
        <v>0</v>
      </c>
      <c r="H938" s="45"/>
      <c r="I938" s="45" t="n">
        <f aca="true">SUM(I928:INDIRECT(ADDRESS(ROW()-1,COLUMN())))</f>
        <v>0</v>
      </c>
      <c r="J938" s="46" t="n">
        <f aca="false">J927+1</f>
        <v>85</v>
      </c>
      <c r="K938" s="46" t="n">
        <f aca="false">IF(J938&gt;'Decks, Tracks and Embankment'!$B$3,0,I938)</f>
        <v>0</v>
      </c>
      <c r="L938" s="45"/>
      <c r="M938" s="45"/>
      <c r="N938" s="47"/>
    </row>
    <row r="939" customFormat="false" ht="13.5" hidden="false" customHeight="true" outlineLevel="0" collapsed="false">
      <c r="A939" s="28" t="str">
        <f aca="false">"Deck "&amp;J949</f>
        <v>Deck 86</v>
      </c>
      <c r="B939" s="29" t="s">
        <v>24</v>
      </c>
      <c r="C939" s="30"/>
      <c r="D939" s="31"/>
      <c r="E939" s="31"/>
      <c r="F939" s="31"/>
      <c r="G939" s="32"/>
      <c r="H939" s="32"/>
      <c r="I939" s="33"/>
      <c r="J939" s="48"/>
      <c r="K939" s="48"/>
      <c r="L939" s="33"/>
      <c r="M939" s="33"/>
      <c r="N939" s="35"/>
    </row>
    <row r="940" customFormat="false" ht="12.75" hidden="false" customHeight="false" outlineLevel="0" collapsed="false">
      <c r="A940" s="28"/>
      <c r="B940" s="36" t="s">
        <v>26</v>
      </c>
      <c r="C940" s="37"/>
      <c r="D940" s="38"/>
      <c r="E940" s="38"/>
      <c r="F940" s="38"/>
      <c r="G940" s="39"/>
      <c r="H940" s="39"/>
      <c r="I940" s="39"/>
      <c r="J940" s="40"/>
      <c r="K940" s="40"/>
      <c r="L940" s="39"/>
      <c r="M940" s="39"/>
      <c r="N940" s="41"/>
    </row>
    <row r="941" customFormat="false" ht="12.75" hidden="false" customHeight="false" outlineLevel="0" collapsed="false">
      <c r="A941" s="28"/>
      <c r="B941" s="36" t="s">
        <v>28</v>
      </c>
      <c r="C941" s="37"/>
      <c r="D941" s="38"/>
      <c r="E941" s="38"/>
      <c r="F941" s="38"/>
      <c r="G941" s="39"/>
      <c r="H941" s="39"/>
      <c r="I941" s="39"/>
      <c r="J941" s="40"/>
      <c r="K941" s="40"/>
      <c r="L941" s="39"/>
      <c r="M941" s="39"/>
      <c r="N941" s="41"/>
    </row>
    <row r="942" customFormat="false" ht="12.75" hidden="false" customHeight="false" outlineLevel="0" collapsed="false">
      <c r="A942" s="28"/>
      <c r="B942" s="36" t="s">
        <v>29</v>
      </c>
      <c r="C942" s="37"/>
      <c r="D942" s="38"/>
      <c r="E942" s="38"/>
      <c r="F942" s="38"/>
      <c r="G942" s="39"/>
      <c r="H942" s="39"/>
      <c r="I942" s="39"/>
      <c r="J942" s="40"/>
      <c r="K942" s="40"/>
      <c r="L942" s="39"/>
      <c r="M942" s="39"/>
      <c r="N942" s="41"/>
    </row>
    <row r="943" customFormat="false" ht="12.75" hidden="false" customHeight="false" outlineLevel="0" collapsed="false">
      <c r="A943" s="28"/>
      <c r="B943" s="36" t="s">
        <v>30</v>
      </c>
      <c r="C943" s="37"/>
      <c r="D943" s="38"/>
      <c r="E943" s="38"/>
      <c r="F943" s="38"/>
      <c r="G943" s="39"/>
      <c r="H943" s="39"/>
      <c r="I943" s="39"/>
      <c r="J943" s="40"/>
      <c r="K943" s="40"/>
      <c r="L943" s="39"/>
      <c r="M943" s="39"/>
      <c r="N943" s="41"/>
    </row>
    <row r="944" customFormat="false" ht="12.75" hidden="false" customHeight="false" outlineLevel="0" collapsed="false">
      <c r="A944" s="28"/>
      <c r="B944" s="36" t="s">
        <v>31</v>
      </c>
      <c r="C944" s="37"/>
      <c r="D944" s="38"/>
      <c r="E944" s="38"/>
      <c r="F944" s="38"/>
      <c r="G944" s="39"/>
      <c r="H944" s="39"/>
      <c r="I944" s="39"/>
      <c r="J944" s="40"/>
      <c r="K944" s="40"/>
      <c r="L944" s="39"/>
      <c r="M944" s="39"/>
      <c r="N944" s="41"/>
    </row>
    <row r="945" customFormat="false" ht="12.75" hidden="false" customHeight="false" outlineLevel="0" collapsed="false">
      <c r="A945" s="28"/>
      <c r="B945" s="36" t="s">
        <v>32</v>
      </c>
      <c r="C945" s="37"/>
      <c r="D945" s="38"/>
      <c r="E945" s="38"/>
      <c r="F945" s="38"/>
      <c r="G945" s="39"/>
      <c r="H945" s="39"/>
      <c r="I945" s="39"/>
      <c r="J945" s="40"/>
      <c r="K945" s="40"/>
      <c r="L945" s="39"/>
      <c r="M945" s="39"/>
      <c r="N945" s="41"/>
    </row>
    <row r="946" customFormat="false" ht="12.75" hidden="false" customHeight="false" outlineLevel="0" collapsed="false">
      <c r="A946" s="28"/>
      <c r="B946" s="36" t="s">
        <v>33</v>
      </c>
      <c r="C946" s="37"/>
      <c r="D946" s="38"/>
      <c r="E946" s="38"/>
      <c r="F946" s="38"/>
      <c r="G946" s="39"/>
      <c r="H946" s="39"/>
      <c r="I946" s="39"/>
      <c r="J946" s="40"/>
      <c r="K946" s="40"/>
      <c r="L946" s="39"/>
      <c r="M946" s="39"/>
      <c r="N946" s="41"/>
    </row>
    <row r="947" customFormat="false" ht="12.75" hidden="false" customHeight="false" outlineLevel="0" collapsed="false">
      <c r="A947" s="28"/>
      <c r="B947" s="36" t="s">
        <v>34</v>
      </c>
      <c r="C947" s="37"/>
      <c r="D947" s="38"/>
      <c r="E947" s="38"/>
      <c r="F947" s="38"/>
      <c r="G947" s="39"/>
      <c r="H947" s="39"/>
      <c r="I947" s="39"/>
      <c r="J947" s="40"/>
      <c r="K947" s="40"/>
      <c r="L947" s="39"/>
      <c r="M947" s="39"/>
      <c r="N947" s="41"/>
    </row>
    <row r="948" customFormat="false" ht="12.75" hidden="false" customHeight="false" outlineLevel="0" collapsed="false">
      <c r="A948" s="28"/>
      <c r="B948" s="36" t="s">
        <v>35</v>
      </c>
      <c r="C948" s="37"/>
      <c r="D948" s="38"/>
      <c r="E948" s="38"/>
      <c r="F948" s="38"/>
      <c r="G948" s="39"/>
      <c r="H948" s="39"/>
      <c r="I948" s="39"/>
      <c r="J948" s="40"/>
      <c r="K948" s="40"/>
      <c r="L948" s="39"/>
      <c r="M948" s="39"/>
      <c r="N948" s="41"/>
    </row>
    <row r="949" customFormat="false" ht="13.5" hidden="false" customHeight="false" outlineLevel="0" collapsed="false">
      <c r="A949" s="28"/>
      <c r="B949" s="42" t="s">
        <v>36</v>
      </c>
      <c r="C949" s="43" t="n">
        <f aca="true">COUNTA(C939:INDIRECT(ADDRESS(ROW()-1,COLUMN())))</f>
        <v>0</v>
      </c>
      <c r="D949" s="44"/>
      <c r="E949" s="44"/>
      <c r="F949" s="44"/>
      <c r="G949" s="45" t="n">
        <f aca="true">COUNTA(G939:INDIRECT(ADDRESS(ROW()-1,COLUMN())))</f>
        <v>0</v>
      </c>
      <c r="H949" s="45"/>
      <c r="I949" s="45" t="n">
        <f aca="true">SUM(I939:INDIRECT(ADDRESS(ROW()-1,COLUMN())))</f>
        <v>0</v>
      </c>
      <c r="J949" s="46" t="n">
        <f aca="false">J938+1</f>
        <v>86</v>
      </c>
      <c r="K949" s="46" t="n">
        <f aca="false">IF(J949&gt;'Decks, Tracks and Embankment'!$B$3,0,I949)</f>
        <v>0</v>
      </c>
      <c r="L949" s="45"/>
      <c r="M949" s="45"/>
      <c r="N949" s="47"/>
    </row>
    <row r="950" customFormat="false" ht="13.5" hidden="false" customHeight="true" outlineLevel="0" collapsed="false">
      <c r="A950" s="28" t="str">
        <f aca="false">"Deck "&amp;J960</f>
        <v>Deck 87</v>
      </c>
      <c r="B950" s="29" t="s">
        <v>24</v>
      </c>
      <c r="C950" s="30"/>
      <c r="D950" s="31"/>
      <c r="E950" s="31"/>
      <c r="F950" s="31"/>
      <c r="G950" s="32"/>
      <c r="H950" s="32"/>
      <c r="I950" s="33"/>
      <c r="J950" s="48"/>
      <c r="K950" s="48"/>
      <c r="L950" s="33"/>
      <c r="M950" s="33"/>
      <c r="N950" s="35"/>
    </row>
    <row r="951" customFormat="false" ht="12.75" hidden="false" customHeight="false" outlineLevel="0" collapsed="false">
      <c r="A951" s="28"/>
      <c r="B951" s="36" t="s">
        <v>26</v>
      </c>
      <c r="C951" s="37"/>
      <c r="D951" s="38"/>
      <c r="E951" s="38"/>
      <c r="F951" s="38"/>
      <c r="G951" s="39"/>
      <c r="H951" s="39"/>
      <c r="I951" s="39"/>
      <c r="J951" s="40"/>
      <c r="K951" s="40"/>
      <c r="L951" s="39"/>
      <c r="M951" s="39"/>
      <c r="N951" s="41"/>
    </row>
    <row r="952" customFormat="false" ht="12.75" hidden="false" customHeight="false" outlineLevel="0" collapsed="false">
      <c r="A952" s="28"/>
      <c r="B952" s="36" t="s">
        <v>28</v>
      </c>
      <c r="C952" s="37"/>
      <c r="D952" s="38"/>
      <c r="E952" s="38"/>
      <c r="F952" s="38"/>
      <c r="G952" s="39"/>
      <c r="H952" s="39"/>
      <c r="I952" s="39"/>
      <c r="J952" s="40"/>
      <c r="K952" s="40"/>
      <c r="L952" s="39"/>
      <c r="M952" s="39"/>
      <c r="N952" s="41"/>
    </row>
    <row r="953" customFormat="false" ht="12.75" hidden="false" customHeight="false" outlineLevel="0" collapsed="false">
      <c r="A953" s="28"/>
      <c r="B953" s="36" t="s">
        <v>29</v>
      </c>
      <c r="C953" s="37"/>
      <c r="D953" s="38"/>
      <c r="E953" s="38"/>
      <c r="F953" s="38"/>
      <c r="G953" s="39"/>
      <c r="H953" s="39"/>
      <c r="I953" s="39"/>
      <c r="J953" s="40"/>
      <c r="K953" s="40"/>
      <c r="L953" s="39"/>
      <c r="M953" s="39"/>
      <c r="N953" s="41"/>
    </row>
    <row r="954" customFormat="false" ht="12.75" hidden="false" customHeight="false" outlineLevel="0" collapsed="false">
      <c r="A954" s="28"/>
      <c r="B954" s="36" t="s">
        <v>30</v>
      </c>
      <c r="C954" s="37"/>
      <c r="D954" s="38"/>
      <c r="E954" s="38"/>
      <c r="F954" s="38"/>
      <c r="G954" s="39"/>
      <c r="H954" s="39"/>
      <c r="I954" s="39"/>
      <c r="J954" s="40"/>
      <c r="K954" s="40"/>
      <c r="L954" s="39"/>
      <c r="M954" s="39"/>
      <c r="N954" s="41"/>
    </row>
    <row r="955" customFormat="false" ht="12.75" hidden="false" customHeight="false" outlineLevel="0" collapsed="false">
      <c r="A955" s="28"/>
      <c r="B955" s="36" t="s">
        <v>31</v>
      </c>
      <c r="C955" s="37"/>
      <c r="D955" s="38"/>
      <c r="E955" s="38"/>
      <c r="F955" s="38"/>
      <c r="G955" s="39"/>
      <c r="H955" s="39"/>
      <c r="I955" s="39"/>
      <c r="J955" s="40"/>
      <c r="K955" s="40"/>
      <c r="L955" s="39"/>
      <c r="M955" s="39"/>
      <c r="N955" s="41"/>
    </row>
    <row r="956" customFormat="false" ht="12.75" hidden="false" customHeight="false" outlineLevel="0" collapsed="false">
      <c r="A956" s="28"/>
      <c r="B956" s="36" t="s">
        <v>32</v>
      </c>
      <c r="C956" s="37"/>
      <c r="D956" s="38"/>
      <c r="E956" s="38"/>
      <c r="F956" s="38"/>
      <c r="G956" s="39"/>
      <c r="H956" s="39"/>
      <c r="I956" s="39"/>
      <c r="J956" s="40"/>
      <c r="K956" s="40"/>
      <c r="L956" s="39"/>
      <c r="M956" s="39"/>
      <c r="N956" s="41"/>
    </row>
    <row r="957" customFormat="false" ht="12.75" hidden="false" customHeight="false" outlineLevel="0" collapsed="false">
      <c r="A957" s="28"/>
      <c r="B957" s="36" t="s">
        <v>33</v>
      </c>
      <c r="C957" s="37"/>
      <c r="D957" s="38"/>
      <c r="E957" s="38"/>
      <c r="F957" s="38"/>
      <c r="G957" s="39"/>
      <c r="H957" s="39"/>
      <c r="I957" s="39"/>
      <c r="J957" s="40"/>
      <c r="K957" s="40"/>
      <c r="L957" s="39"/>
      <c r="M957" s="39"/>
      <c r="N957" s="41"/>
    </row>
    <row r="958" customFormat="false" ht="12.75" hidden="false" customHeight="false" outlineLevel="0" collapsed="false">
      <c r="A958" s="28"/>
      <c r="B958" s="36" t="s">
        <v>34</v>
      </c>
      <c r="C958" s="37"/>
      <c r="D958" s="38"/>
      <c r="E958" s="38"/>
      <c r="F958" s="38"/>
      <c r="G958" s="39"/>
      <c r="H958" s="39"/>
      <c r="I958" s="39"/>
      <c r="J958" s="40"/>
      <c r="K958" s="40"/>
      <c r="L958" s="39"/>
      <c r="M958" s="39"/>
      <c r="N958" s="41"/>
    </row>
    <row r="959" customFormat="false" ht="12.75" hidden="false" customHeight="false" outlineLevel="0" collapsed="false">
      <c r="A959" s="28"/>
      <c r="B959" s="36" t="s">
        <v>35</v>
      </c>
      <c r="C959" s="37"/>
      <c r="D959" s="38"/>
      <c r="E959" s="38"/>
      <c r="F959" s="38"/>
      <c r="G959" s="39"/>
      <c r="H959" s="39"/>
      <c r="I959" s="39"/>
      <c r="J959" s="40"/>
      <c r="K959" s="40"/>
      <c r="L959" s="39"/>
      <c r="M959" s="39"/>
      <c r="N959" s="41"/>
    </row>
    <row r="960" customFormat="false" ht="13.5" hidden="false" customHeight="false" outlineLevel="0" collapsed="false">
      <c r="A960" s="28"/>
      <c r="B960" s="42" t="s">
        <v>36</v>
      </c>
      <c r="C960" s="43" t="n">
        <f aca="true">COUNTA(C950:INDIRECT(ADDRESS(ROW()-1,COLUMN())))</f>
        <v>0</v>
      </c>
      <c r="D960" s="44"/>
      <c r="E960" s="44"/>
      <c r="F960" s="44"/>
      <c r="G960" s="45" t="n">
        <f aca="true">COUNTA(G950:INDIRECT(ADDRESS(ROW()-1,COLUMN())))</f>
        <v>0</v>
      </c>
      <c r="H960" s="45"/>
      <c r="I960" s="45" t="n">
        <f aca="true">SUM(I950:INDIRECT(ADDRESS(ROW()-1,COLUMN())))</f>
        <v>0</v>
      </c>
      <c r="J960" s="46" t="n">
        <f aca="false">J949+1</f>
        <v>87</v>
      </c>
      <c r="K960" s="46" t="n">
        <f aca="false">IF(J960&gt;'Decks, Tracks and Embankment'!$B$3,0,I960)</f>
        <v>0</v>
      </c>
      <c r="L960" s="45"/>
      <c r="M960" s="45"/>
      <c r="N960" s="47"/>
    </row>
    <row r="961" customFormat="false" ht="13.5" hidden="false" customHeight="true" outlineLevel="0" collapsed="false">
      <c r="A961" s="28" t="str">
        <f aca="false">"Deck "&amp;J971</f>
        <v>Deck 88</v>
      </c>
      <c r="B961" s="29" t="s">
        <v>24</v>
      </c>
      <c r="C961" s="30"/>
      <c r="D961" s="31"/>
      <c r="E961" s="31"/>
      <c r="F961" s="31"/>
      <c r="G961" s="32"/>
      <c r="H961" s="32"/>
      <c r="I961" s="33"/>
      <c r="J961" s="48"/>
      <c r="K961" s="48"/>
      <c r="L961" s="33"/>
      <c r="M961" s="33"/>
      <c r="N961" s="35"/>
    </row>
    <row r="962" customFormat="false" ht="12.75" hidden="false" customHeight="false" outlineLevel="0" collapsed="false">
      <c r="A962" s="28"/>
      <c r="B962" s="36" t="s">
        <v>26</v>
      </c>
      <c r="C962" s="37"/>
      <c r="D962" s="38"/>
      <c r="E962" s="38"/>
      <c r="F962" s="38"/>
      <c r="G962" s="39"/>
      <c r="H962" s="39"/>
      <c r="I962" s="39"/>
      <c r="J962" s="40"/>
      <c r="K962" s="40"/>
      <c r="L962" s="39"/>
      <c r="M962" s="39"/>
      <c r="N962" s="41"/>
    </row>
    <row r="963" customFormat="false" ht="12.75" hidden="false" customHeight="false" outlineLevel="0" collapsed="false">
      <c r="A963" s="28"/>
      <c r="B963" s="36" t="s">
        <v>28</v>
      </c>
      <c r="C963" s="37"/>
      <c r="D963" s="38"/>
      <c r="E963" s="38"/>
      <c r="F963" s="38"/>
      <c r="G963" s="39"/>
      <c r="H963" s="39"/>
      <c r="I963" s="39"/>
      <c r="J963" s="40"/>
      <c r="K963" s="40"/>
      <c r="L963" s="39"/>
      <c r="M963" s="39"/>
      <c r="N963" s="41"/>
    </row>
    <row r="964" customFormat="false" ht="12.75" hidden="false" customHeight="false" outlineLevel="0" collapsed="false">
      <c r="A964" s="28"/>
      <c r="B964" s="36" t="s">
        <v>29</v>
      </c>
      <c r="C964" s="37"/>
      <c r="D964" s="38"/>
      <c r="E964" s="38"/>
      <c r="F964" s="38"/>
      <c r="G964" s="39"/>
      <c r="H964" s="39"/>
      <c r="I964" s="39"/>
      <c r="J964" s="40"/>
      <c r="K964" s="40"/>
      <c r="L964" s="39"/>
      <c r="M964" s="39"/>
      <c r="N964" s="41"/>
    </row>
    <row r="965" customFormat="false" ht="12.75" hidden="false" customHeight="false" outlineLevel="0" collapsed="false">
      <c r="A965" s="28"/>
      <c r="B965" s="36" t="s">
        <v>30</v>
      </c>
      <c r="C965" s="37"/>
      <c r="D965" s="38"/>
      <c r="E965" s="38"/>
      <c r="F965" s="38"/>
      <c r="G965" s="39"/>
      <c r="H965" s="39"/>
      <c r="I965" s="39"/>
      <c r="J965" s="40"/>
      <c r="K965" s="40"/>
      <c r="L965" s="39"/>
      <c r="M965" s="39"/>
      <c r="N965" s="41"/>
    </row>
    <row r="966" customFormat="false" ht="12.75" hidden="false" customHeight="false" outlineLevel="0" collapsed="false">
      <c r="A966" s="28"/>
      <c r="B966" s="36" t="s">
        <v>31</v>
      </c>
      <c r="C966" s="37"/>
      <c r="D966" s="38"/>
      <c r="E966" s="38"/>
      <c r="F966" s="38"/>
      <c r="G966" s="39"/>
      <c r="H966" s="39"/>
      <c r="I966" s="39"/>
      <c r="J966" s="40"/>
      <c r="K966" s="40"/>
      <c r="L966" s="39"/>
      <c r="M966" s="39"/>
      <c r="N966" s="41"/>
    </row>
    <row r="967" customFormat="false" ht="12.75" hidden="false" customHeight="false" outlineLevel="0" collapsed="false">
      <c r="A967" s="28"/>
      <c r="B967" s="36" t="s">
        <v>32</v>
      </c>
      <c r="C967" s="37"/>
      <c r="D967" s="38"/>
      <c r="E967" s="38"/>
      <c r="F967" s="38"/>
      <c r="G967" s="39"/>
      <c r="H967" s="39"/>
      <c r="I967" s="39"/>
      <c r="J967" s="40"/>
      <c r="K967" s="40"/>
      <c r="L967" s="39"/>
      <c r="M967" s="39"/>
      <c r="N967" s="41"/>
    </row>
    <row r="968" customFormat="false" ht="12.75" hidden="false" customHeight="false" outlineLevel="0" collapsed="false">
      <c r="A968" s="28"/>
      <c r="B968" s="36" t="s">
        <v>33</v>
      </c>
      <c r="C968" s="37"/>
      <c r="D968" s="38"/>
      <c r="E968" s="38"/>
      <c r="F968" s="38"/>
      <c r="G968" s="39"/>
      <c r="H968" s="39"/>
      <c r="I968" s="39"/>
      <c r="J968" s="40"/>
      <c r="K968" s="40"/>
      <c r="L968" s="39"/>
      <c r="M968" s="39"/>
      <c r="N968" s="41"/>
    </row>
    <row r="969" customFormat="false" ht="12.75" hidden="false" customHeight="false" outlineLevel="0" collapsed="false">
      <c r="A969" s="28"/>
      <c r="B969" s="36" t="s">
        <v>34</v>
      </c>
      <c r="C969" s="37"/>
      <c r="D969" s="38"/>
      <c r="E969" s="38"/>
      <c r="F969" s="38"/>
      <c r="G969" s="39"/>
      <c r="H969" s="39"/>
      <c r="I969" s="39"/>
      <c r="J969" s="40"/>
      <c r="K969" s="40"/>
      <c r="L969" s="39"/>
      <c r="M969" s="39"/>
      <c r="N969" s="41"/>
    </row>
    <row r="970" customFormat="false" ht="12.75" hidden="false" customHeight="false" outlineLevel="0" collapsed="false">
      <c r="A970" s="28"/>
      <c r="B970" s="36" t="s">
        <v>35</v>
      </c>
      <c r="C970" s="37"/>
      <c r="D970" s="38"/>
      <c r="E970" s="38"/>
      <c r="F970" s="38"/>
      <c r="G970" s="39"/>
      <c r="H970" s="39"/>
      <c r="I970" s="39"/>
      <c r="J970" s="40"/>
      <c r="K970" s="40"/>
      <c r="L970" s="39"/>
      <c r="M970" s="39"/>
      <c r="N970" s="41"/>
    </row>
    <row r="971" customFormat="false" ht="13.5" hidden="false" customHeight="false" outlineLevel="0" collapsed="false">
      <c r="A971" s="28"/>
      <c r="B971" s="42" t="s">
        <v>36</v>
      </c>
      <c r="C971" s="43" t="n">
        <f aca="true">COUNTA(C961:INDIRECT(ADDRESS(ROW()-1,COLUMN())))</f>
        <v>0</v>
      </c>
      <c r="D971" s="44"/>
      <c r="E971" s="44"/>
      <c r="F971" s="44"/>
      <c r="G971" s="45" t="n">
        <f aca="true">COUNTA(G961:INDIRECT(ADDRESS(ROW()-1,COLUMN())))</f>
        <v>0</v>
      </c>
      <c r="H971" s="45"/>
      <c r="I971" s="45" t="n">
        <f aca="true">SUM(I961:INDIRECT(ADDRESS(ROW()-1,COLUMN())))</f>
        <v>0</v>
      </c>
      <c r="J971" s="46" t="n">
        <f aca="false">J960+1</f>
        <v>88</v>
      </c>
      <c r="K971" s="46" t="n">
        <f aca="false">IF(J971&gt;'Decks, Tracks and Embankment'!$B$3,0,I971)</f>
        <v>0</v>
      </c>
      <c r="L971" s="45"/>
      <c r="M971" s="45"/>
      <c r="N971" s="47"/>
    </row>
    <row r="972" customFormat="false" ht="13.5" hidden="false" customHeight="true" outlineLevel="0" collapsed="false">
      <c r="A972" s="28" t="str">
        <f aca="false">"Deck "&amp;J982</f>
        <v>Deck 89</v>
      </c>
      <c r="B972" s="29" t="s">
        <v>24</v>
      </c>
      <c r="C972" s="30"/>
      <c r="D972" s="31"/>
      <c r="E972" s="31"/>
      <c r="F972" s="31"/>
      <c r="G972" s="32"/>
      <c r="H972" s="32"/>
      <c r="I972" s="33"/>
      <c r="J972" s="48"/>
      <c r="K972" s="48"/>
      <c r="L972" s="33"/>
      <c r="M972" s="33"/>
      <c r="N972" s="35"/>
    </row>
    <row r="973" customFormat="false" ht="12.75" hidden="false" customHeight="false" outlineLevel="0" collapsed="false">
      <c r="A973" s="28"/>
      <c r="B973" s="36" t="s">
        <v>26</v>
      </c>
      <c r="C973" s="37"/>
      <c r="D973" s="38"/>
      <c r="E973" s="38"/>
      <c r="F973" s="38"/>
      <c r="G973" s="39"/>
      <c r="H973" s="39"/>
      <c r="I973" s="39"/>
      <c r="J973" s="40"/>
      <c r="K973" s="40"/>
      <c r="L973" s="39"/>
      <c r="M973" s="39"/>
      <c r="N973" s="41"/>
    </row>
    <row r="974" customFormat="false" ht="12.75" hidden="false" customHeight="false" outlineLevel="0" collapsed="false">
      <c r="A974" s="28"/>
      <c r="B974" s="36" t="s">
        <v>28</v>
      </c>
      <c r="C974" s="37"/>
      <c r="D974" s="38"/>
      <c r="E974" s="38"/>
      <c r="F974" s="38"/>
      <c r="G974" s="39"/>
      <c r="H974" s="39"/>
      <c r="I974" s="39"/>
      <c r="J974" s="40"/>
      <c r="K974" s="40"/>
      <c r="L974" s="39"/>
      <c r="M974" s="39"/>
      <c r="N974" s="41"/>
    </row>
    <row r="975" customFormat="false" ht="12.75" hidden="false" customHeight="false" outlineLevel="0" collapsed="false">
      <c r="A975" s="28"/>
      <c r="B975" s="36" t="s">
        <v>29</v>
      </c>
      <c r="C975" s="37"/>
      <c r="D975" s="38"/>
      <c r="E975" s="38"/>
      <c r="F975" s="38"/>
      <c r="G975" s="39"/>
      <c r="H975" s="39"/>
      <c r="I975" s="39"/>
      <c r="J975" s="40"/>
      <c r="K975" s="40"/>
      <c r="L975" s="39"/>
      <c r="M975" s="39"/>
      <c r="N975" s="41"/>
    </row>
    <row r="976" customFormat="false" ht="12.75" hidden="false" customHeight="false" outlineLevel="0" collapsed="false">
      <c r="A976" s="28"/>
      <c r="B976" s="36" t="s">
        <v>30</v>
      </c>
      <c r="C976" s="37"/>
      <c r="D976" s="38"/>
      <c r="E976" s="38"/>
      <c r="F976" s="38"/>
      <c r="G976" s="39"/>
      <c r="H976" s="39"/>
      <c r="I976" s="39"/>
      <c r="J976" s="40"/>
      <c r="K976" s="40"/>
      <c r="L976" s="39"/>
      <c r="M976" s="39"/>
      <c r="N976" s="41"/>
    </row>
    <row r="977" customFormat="false" ht="12.75" hidden="false" customHeight="false" outlineLevel="0" collapsed="false">
      <c r="A977" s="28"/>
      <c r="B977" s="36" t="s">
        <v>31</v>
      </c>
      <c r="C977" s="37"/>
      <c r="D977" s="38"/>
      <c r="E977" s="38"/>
      <c r="F977" s="38"/>
      <c r="G977" s="39"/>
      <c r="H977" s="39"/>
      <c r="I977" s="39"/>
      <c r="J977" s="40"/>
      <c r="K977" s="40"/>
      <c r="L977" s="39"/>
      <c r="M977" s="39"/>
      <c r="N977" s="41"/>
    </row>
    <row r="978" customFormat="false" ht="12.75" hidden="false" customHeight="false" outlineLevel="0" collapsed="false">
      <c r="A978" s="28"/>
      <c r="B978" s="36" t="s">
        <v>32</v>
      </c>
      <c r="C978" s="37"/>
      <c r="D978" s="38"/>
      <c r="E978" s="38"/>
      <c r="F978" s="38"/>
      <c r="G978" s="39"/>
      <c r="H978" s="39"/>
      <c r="I978" s="39"/>
      <c r="J978" s="40"/>
      <c r="K978" s="40"/>
      <c r="L978" s="39"/>
      <c r="M978" s="39"/>
      <c r="N978" s="41"/>
    </row>
    <row r="979" customFormat="false" ht="12.75" hidden="false" customHeight="false" outlineLevel="0" collapsed="false">
      <c r="A979" s="28"/>
      <c r="B979" s="36" t="s">
        <v>33</v>
      </c>
      <c r="C979" s="37"/>
      <c r="D979" s="38"/>
      <c r="E979" s="38"/>
      <c r="F979" s="38"/>
      <c r="G979" s="39"/>
      <c r="H979" s="39"/>
      <c r="I979" s="39"/>
      <c r="J979" s="40"/>
      <c r="K979" s="40"/>
      <c r="L979" s="39"/>
      <c r="M979" s="39"/>
      <c r="N979" s="41"/>
    </row>
    <row r="980" customFormat="false" ht="12.75" hidden="false" customHeight="false" outlineLevel="0" collapsed="false">
      <c r="A980" s="28"/>
      <c r="B980" s="36" t="s">
        <v>34</v>
      </c>
      <c r="C980" s="37"/>
      <c r="D980" s="38"/>
      <c r="E980" s="38"/>
      <c r="F980" s="38"/>
      <c r="G980" s="39"/>
      <c r="H980" s="39"/>
      <c r="I980" s="39"/>
      <c r="J980" s="40"/>
      <c r="K980" s="40"/>
      <c r="L980" s="39"/>
      <c r="M980" s="39"/>
      <c r="N980" s="41"/>
    </row>
    <row r="981" customFormat="false" ht="12.75" hidden="false" customHeight="false" outlineLevel="0" collapsed="false">
      <c r="A981" s="28"/>
      <c r="B981" s="36" t="s">
        <v>35</v>
      </c>
      <c r="C981" s="37"/>
      <c r="D981" s="38"/>
      <c r="E981" s="38"/>
      <c r="F981" s="38"/>
      <c r="G981" s="39"/>
      <c r="H981" s="39"/>
      <c r="I981" s="39"/>
      <c r="J981" s="40"/>
      <c r="K981" s="40"/>
      <c r="L981" s="39"/>
      <c r="M981" s="39"/>
      <c r="N981" s="41"/>
    </row>
    <row r="982" customFormat="false" ht="13.5" hidden="false" customHeight="false" outlineLevel="0" collapsed="false">
      <c r="A982" s="28"/>
      <c r="B982" s="42" t="s">
        <v>36</v>
      </c>
      <c r="C982" s="43" t="n">
        <f aca="true">COUNTA(C972:INDIRECT(ADDRESS(ROW()-1,COLUMN())))</f>
        <v>0</v>
      </c>
      <c r="D982" s="44"/>
      <c r="E982" s="44"/>
      <c r="F982" s="44"/>
      <c r="G982" s="45" t="n">
        <f aca="true">COUNTA(G972:INDIRECT(ADDRESS(ROW()-1,COLUMN())))</f>
        <v>0</v>
      </c>
      <c r="H982" s="45"/>
      <c r="I982" s="45" t="n">
        <f aca="true">SUM(I972:INDIRECT(ADDRESS(ROW()-1,COLUMN())))</f>
        <v>0</v>
      </c>
      <c r="J982" s="46" t="n">
        <f aca="false">J971+1</f>
        <v>89</v>
      </c>
      <c r="K982" s="46" t="n">
        <f aca="false">IF(J982&gt;'Decks, Tracks and Embankment'!$B$3,0,I982)</f>
        <v>0</v>
      </c>
      <c r="L982" s="45"/>
      <c r="M982" s="45"/>
      <c r="N982" s="47"/>
    </row>
    <row r="983" customFormat="false" ht="13.5" hidden="false" customHeight="true" outlineLevel="0" collapsed="false">
      <c r="A983" s="28" t="str">
        <f aca="false">"Deck "&amp;J993</f>
        <v>Deck 90</v>
      </c>
      <c r="B983" s="29" t="s">
        <v>24</v>
      </c>
      <c r="C983" s="30"/>
      <c r="D983" s="31"/>
      <c r="E983" s="31"/>
      <c r="F983" s="31"/>
      <c r="G983" s="32"/>
      <c r="H983" s="32"/>
      <c r="I983" s="33"/>
      <c r="J983" s="48"/>
      <c r="K983" s="48"/>
      <c r="L983" s="33"/>
      <c r="M983" s="33"/>
      <c r="N983" s="35"/>
    </row>
    <row r="984" customFormat="false" ht="12.75" hidden="false" customHeight="false" outlineLevel="0" collapsed="false">
      <c r="A984" s="28"/>
      <c r="B984" s="36" t="s">
        <v>26</v>
      </c>
      <c r="C984" s="37"/>
      <c r="D984" s="38"/>
      <c r="E984" s="38"/>
      <c r="F984" s="38"/>
      <c r="G984" s="39"/>
      <c r="H984" s="39"/>
      <c r="I984" s="39"/>
      <c r="J984" s="40"/>
      <c r="K984" s="40"/>
      <c r="L984" s="39"/>
      <c r="M984" s="39"/>
      <c r="N984" s="41"/>
    </row>
    <row r="985" customFormat="false" ht="12.75" hidden="false" customHeight="false" outlineLevel="0" collapsed="false">
      <c r="A985" s="28"/>
      <c r="B985" s="36" t="s">
        <v>28</v>
      </c>
      <c r="C985" s="37"/>
      <c r="D985" s="38"/>
      <c r="E985" s="38"/>
      <c r="F985" s="38"/>
      <c r="G985" s="39"/>
      <c r="H985" s="39"/>
      <c r="I985" s="39"/>
      <c r="J985" s="40"/>
      <c r="K985" s="40"/>
      <c r="L985" s="39"/>
      <c r="M985" s="39"/>
      <c r="N985" s="41"/>
    </row>
    <row r="986" customFormat="false" ht="12.75" hidden="false" customHeight="false" outlineLevel="0" collapsed="false">
      <c r="A986" s="28"/>
      <c r="B986" s="36" t="s">
        <v>29</v>
      </c>
      <c r="C986" s="37"/>
      <c r="D986" s="38"/>
      <c r="E986" s="38"/>
      <c r="F986" s="38"/>
      <c r="G986" s="39"/>
      <c r="H986" s="39"/>
      <c r="I986" s="39"/>
      <c r="J986" s="40"/>
      <c r="K986" s="40"/>
      <c r="L986" s="39"/>
      <c r="M986" s="39"/>
      <c r="N986" s="41"/>
    </row>
    <row r="987" customFormat="false" ht="12.75" hidden="false" customHeight="false" outlineLevel="0" collapsed="false">
      <c r="A987" s="28"/>
      <c r="B987" s="36" t="s">
        <v>30</v>
      </c>
      <c r="C987" s="37"/>
      <c r="D987" s="38"/>
      <c r="E987" s="38"/>
      <c r="F987" s="38"/>
      <c r="G987" s="39"/>
      <c r="H987" s="39"/>
      <c r="I987" s="39"/>
      <c r="J987" s="40"/>
      <c r="K987" s="40"/>
      <c r="L987" s="39"/>
      <c r="M987" s="39"/>
      <c r="N987" s="41"/>
    </row>
    <row r="988" customFormat="false" ht="12.75" hidden="false" customHeight="false" outlineLevel="0" collapsed="false">
      <c r="A988" s="28"/>
      <c r="B988" s="36" t="s">
        <v>31</v>
      </c>
      <c r="C988" s="37"/>
      <c r="D988" s="38"/>
      <c r="E988" s="38"/>
      <c r="F988" s="38"/>
      <c r="G988" s="39"/>
      <c r="H988" s="39"/>
      <c r="I988" s="39"/>
      <c r="J988" s="40"/>
      <c r="K988" s="40"/>
      <c r="L988" s="39"/>
      <c r="M988" s="39"/>
      <c r="N988" s="41"/>
    </row>
    <row r="989" customFormat="false" ht="12.75" hidden="false" customHeight="false" outlineLevel="0" collapsed="false">
      <c r="A989" s="28"/>
      <c r="B989" s="36" t="s">
        <v>32</v>
      </c>
      <c r="C989" s="37"/>
      <c r="D989" s="38"/>
      <c r="E989" s="38"/>
      <c r="F989" s="38"/>
      <c r="G989" s="39"/>
      <c r="H989" s="39"/>
      <c r="I989" s="39"/>
      <c r="J989" s="40"/>
      <c r="K989" s="40"/>
      <c r="L989" s="39"/>
      <c r="M989" s="39"/>
      <c r="N989" s="41"/>
    </row>
    <row r="990" customFormat="false" ht="12.75" hidden="false" customHeight="false" outlineLevel="0" collapsed="false">
      <c r="A990" s="28"/>
      <c r="B990" s="36" t="s">
        <v>33</v>
      </c>
      <c r="C990" s="37"/>
      <c r="D990" s="38"/>
      <c r="E990" s="38"/>
      <c r="F990" s="38"/>
      <c r="G990" s="39"/>
      <c r="H990" s="39"/>
      <c r="I990" s="39"/>
      <c r="J990" s="40"/>
      <c r="K990" s="40"/>
      <c r="L990" s="39"/>
      <c r="M990" s="39"/>
      <c r="N990" s="41"/>
    </row>
    <row r="991" customFormat="false" ht="12.75" hidden="false" customHeight="false" outlineLevel="0" collapsed="false">
      <c r="A991" s="28"/>
      <c r="B991" s="36" t="s">
        <v>34</v>
      </c>
      <c r="C991" s="37"/>
      <c r="D991" s="38"/>
      <c r="E991" s="38"/>
      <c r="F991" s="38"/>
      <c r="G991" s="39"/>
      <c r="H991" s="39"/>
      <c r="I991" s="39"/>
      <c r="J991" s="40"/>
      <c r="K991" s="40"/>
      <c r="L991" s="39"/>
      <c r="M991" s="39"/>
      <c r="N991" s="41"/>
    </row>
    <row r="992" customFormat="false" ht="12.75" hidden="false" customHeight="false" outlineLevel="0" collapsed="false">
      <c r="A992" s="28"/>
      <c r="B992" s="36" t="s">
        <v>35</v>
      </c>
      <c r="C992" s="37"/>
      <c r="D992" s="38"/>
      <c r="E992" s="38"/>
      <c r="F992" s="38"/>
      <c r="G992" s="39"/>
      <c r="H992" s="39"/>
      <c r="I992" s="39"/>
      <c r="J992" s="40"/>
      <c r="K992" s="40"/>
      <c r="L992" s="39"/>
      <c r="M992" s="39"/>
      <c r="N992" s="41"/>
    </row>
    <row r="993" customFormat="false" ht="13.5" hidden="false" customHeight="false" outlineLevel="0" collapsed="false">
      <c r="A993" s="28"/>
      <c r="B993" s="42" t="s">
        <v>36</v>
      </c>
      <c r="C993" s="43" t="n">
        <f aca="true">COUNTA(C983:INDIRECT(ADDRESS(ROW()-1,COLUMN())))</f>
        <v>0</v>
      </c>
      <c r="D993" s="44"/>
      <c r="E993" s="44"/>
      <c r="F993" s="44"/>
      <c r="G993" s="45" t="n">
        <f aca="true">COUNTA(G983:INDIRECT(ADDRESS(ROW()-1,COLUMN())))</f>
        <v>0</v>
      </c>
      <c r="H993" s="45"/>
      <c r="I993" s="45" t="n">
        <f aca="true">SUM(I983:INDIRECT(ADDRESS(ROW()-1,COLUMN())))</f>
        <v>0</v>
      </c>
      <c r="J993" s="46" t="n">
        <f aca="false">J982+1</f>
        <v>90</v>
      </c>
      <c r="K993" s="46" t="n">
        <f aca="false">IF(J993&gt;'Decks, Tracks and Embankment'!$B$3,0,I993)</f>
        <v>0</v>
      </c>
      <c r="L993" s="45"/>
      <c r="M993" s="45"/>
      <c r="N993" s="47"/>
    </row>
    <row r="994" customFormat="false" ht="13.5" hidden="false" customHeight="true" outlineLevel="0" collapsed="false">
      <c r="A994" s="28" t="str">
        <f aca="false">"Deck "&amp;J1004</f>
        <v>Deck 91</v>
      </c>
      <c r="B994" s="29" t="s">
        <v>24</v>
      </c>
      <c r="C994" s="30"/>
      <c r="D994" s="31"/>
      <c r="E994" s="31"/>
      <c r="F994" s="31"/>
      <c r="G994" s="32"/>
      <c r="H994" s="32"/>
      <c r="I994" s="33"/>
      <c r="J994" s="48"/>
      <c r="K994" s="48"/>
      <c r="L994" s="33"/>
      <c r="M994" s="33"/>
      <c r="N994" s="35"/>
    </row>
    <row r="995" customFormat="false" ht="12.75" hidden="false" customHeight="false" outlineLevel="0" collapsed="false">
      <c r="A995" s="28"/>
      <c r="B995" s="36" t="s">
        <v>26</v>
      </c>
      <c r="C995" s="37"/>
      <c r="D995" s="38"/>
      <c r="E995" s="38"/>
      <c r="F995" s="38"/>
      <c r="G995" s="39"/>
      <c r="H995" s="39"/>
      <c r="I995" s="39"/>
      <c r="J995" s="40"/>
      <c r="K995" s="40"/>
      <c r="L995" s="39"/>
      <c r="M995" s="39"/>
      <c r="N995" s="41"/>
    </row>
    <row r="996" customFormat="false" ht="12.75" hidden="false" customHeight="false" outlineLevel="0" collapsed="false">
      <c r="A996" s="28"/>
      <c r="B996" s="36" t="s">
        <v>28</v>
      </c>
      <c r="C996" s="37"/>
      <c r="D996" s="38"/>
      <c r="E996" s="38"/>
      <c r="F996" s="38"/>
      <c r="G996" s="39"/>
      <c r="H996" s="39"/>
      <c r="I996" s="39"/>
      <c r="J996" s="40"/>
      <c r="K996" s="40"/>
      <c r="L996" s="39"/>
      <c r="M996" s="39"/>
      <c r="N996" s="41"/>
    </row>
    <row r="997" customFormat="false" ht="12.75" hidden="false" customHeight="false" outlineLevel="0" collapsed="false">
      <c r="A997" s="28"/>
      <c r="B997" s="36" t="s">
        <v>29</v>
      </c>
      <c r="C997" s="37"/>
      <c r="D997" s="38"/>
      <c r="E997" s="38"/>
      <c r="F997" s="38"/>
      <c r="G997" s="39"/>
      <c r="H997" s="39"/>
      <c r="I997" s="39"/>
      <c r="J997" s="40"/>
      <c r="K997" s="40"/>
      <c r="L997" s="39"/>
      <c r="M997" s="39"/>
      <c r="N997" s="41"/>
    </row>
    <row r="998" customFormat="false" ht="12.75" hidden="false" customHeight="false" outlineLevel="0" collapsed="false">
      <c r="A998" s="28"/>
      <c r="B998" s="36" t="s">
        <v>30</v>
      </c>
      <c r="C998" s="37"/>
      <c r="D998" s="38"/>
      <c r="E998" s="38"/>
      <c r="F998" s="38"/>
      <c r="G998" s="39"/>
      <c r="H998" s="39"/>
      <c r="I998" s="39"/>
      <c r="J998" s="40"/>
      <c r="K998" s="40"/>
      <c r="L998" s="39"/>
      <c r="M998" s="39"/>
      <c r="N998" s="41"/>
    </row>
    <row r="999" customFormat="false" ht="12.75" hidden="false" customHeight="false" outlineLevel="0" collapsed="false">
      <c r="A999" s="28"/>
      <c r="B999" s="36" t="s">
        <v>31</v>
      </c>
      <c r="C999" s="37"/>
      <c r="D999" s="38"/>
      <c r="E999" s="38"/>
      <c r="F999" s="38"/>
      <c r="G999" s="39"/>
      <c r="H999" s="39"/>
      <c r="I999" s="39"/>
      <c r="J999" s="40"/>
      <c r="K999" s="40"/>
      <c r="L999" s="39"/>
      <c r="M999" s="39"/>
      <c r="N999" s="41"/>
    </row>
    <row r="1000" customFormat="false" ht="12.75" hidden="false" customHeight="false" outlineLevel="0" collapsed="false">
      <c r="A1000" s="28"/>
      <c r="B1000" s="36" t="s">
        <v>32</v>
      </c>
      <c r="C1000" s="37"/>
      <c r="D1000" s="38"/>
      <c r="E1000" s="38"/>
      <c r="F1000" s="38"/>
      <c r="G1000" s="39"/>
      <c r="H1000" s="39"/>
      <c r="I1000" s="39"/>
      <c r="J1000" s="40"/>
      <c r="K1000" s="40"/>
      <c r="L1000" s="39"/>
      <c r="M1000" s="39"/>
      <c r="N1000" s="41"/>
    </row>
    <row r="1001" customFormat="false" ht="12.75" hidden="false" customHeight="false" outlineLevel="0" collapsed="false">
      <c r="A1001" s="28"/>
      <c r="B1001" s="36" t="s">
        <v>33</v>
      </c>
      <c r="C1001" s="37"/>
      <c r="D1001" s="38"/>
      <c r="E1001" s="38"/>
      <c r="F1001" s="38"/>
      <c r="G1001" s="39"/>
      <c r="H1001" s="39"/>
      <c r="I1001" s="39"/>
      <c r="J1001" s="40"/>
      <c r="K1001" s="40"/>
      <c r="L1001" s="39"/>
      <c r="M1001" s="39"/>
      <c r="N1001" s="41"/>
    </row>
    <row r="1002" customFormat="false" ht="12.75" hidden="false" customHeight="false" outlineLevel="0" collapsed="false">
      <c r="A1002" s="28"/>
      <c r="B1002" s="36" t="s">
        <v>34</v>
      </c>
      <c r="C1002" s="37"/>
      <c r="D1002" s="38"/>
      <c r="E1002" s="38"/>
      <c r="F1002" s="38"/>
      <c r="G1002" s="39"/>
      <c r="H1002" s="39"/>
      <c r="I1002" s="39"/>
      <c r="J1002" s="40"/>
      <c r="K1002" s="40"/>
      <c r="L1002" s="39"/>
      <c r="M1002" s="39"/>
      <c r="N1002" s="41"/>
    </row>
    <row r="1003" customFormat="false" ht="12.75" hidden="false" customHeight="false" outlineLevel="0" collapsed="false">
      <c r="A1003" s="28"/>
      <c r="B1003" s="36" t="s">
        <v>35</v>
      </c>
      <c r="C1003" s="37"/>
      <c r="D1003" s="38"/>
      <c r="E1003" s="38"/>
      <c r="F1003" s="38"/>
      <c r="G1003" s="39"/>
      <c r="H1003" s="39"/>
      <c r="I1003" s="39"/>
      <c r="J1003" s="40"/>
      <c r="K1003" s="40"/>
      <c r="L1003" s="39"/>
      <c r="M1003" s="39"/>
      <c r="N1003" s="41"/>
    </row>
    <row r="1004" customFormat="false" ht="13.5" hidden="false" customHeight="false" outlineLevel="0" collapsed="false">
      <c r="A1004" s="28"/>
      <c r="B1004" s="42" t="s">
        <v>36</v>
      </c>
      <c r="C1004" s="43" t="n">
        <f aca="true">COUNTA(C994:INDIRECT(ADDRESS(ROW()-1,COLUMN())))</f>
        <v>0</v>
      </c>
      <c r="D1004" s="44"/>
      <c r="E1004" s="44"/>
      <c r="F1004" s="44"/>
      <c r="G1004" s="45" t="n">
        <f aca="true">COUNTA(G994:INDIRECT(ADDRESS(ROW()-1,COLUMN())))</f>
        <v>0</v>
      </c>
      <c r="H1004" s="45"/>
      <c r="I1004" s="45" t="n">
        <f aca="true">SUM(I994:INDIRECT(ADDRESS(ROW()-1,COLUMN())))</f>
        <v>0</v>
      </c>
      <c r="J1004" s="46" t="n">
        <f aca="false">J993+1</f>
        <v>91</v>
      </c>
      <c r="K1004" s="46" t="n">
        <f aca="false">IF(J1004&gt;'Decks, Tracks and Embankment'!$B$3,0,I1004)</f>
        <v>0</v>
      </c>
      <c r="L1004" s="45"/>
      <c r="M1004" s="45"/>
      <c r="N1004" s="47"/>
    </row>
    <row r="1005" customFormat="false" ht="13.5" hidden="false" customHeight="true" outlineLevel="0" collapsed="false">
      <c r="A1005" s="28" t="str">
        <f aca="false">"Deck "&amp;J1015</f>
        <v>Deck 92</v>
      </c>
      <c r="B1005" s="29" t="s">
        <v>24</v>
      </c>
      <c r="C1005" s="30"/>
      <c r="D1005" s="31"/>
      <c r="E1005" s="31"/>
      <c r="F1005" s="31"/>
      <c r="G1005" s="32"/>
      <c r="H1005" s="32"/>
      <c r="I1005" s="33"/>
      <c r="J1005" s="48"/>
      <c r="K1005" s="48"/>
      <c r="L1005" s="33"/>
      <c r="M1005" s="33"/>
      <c r="N1005" s="35"/>
    </row>
    <row r="1006" customFormat="false" ht="12.75" hidden="false" customHeight="false" outlineLevel="0" collapsed="false">
      <c r="A1006" s="28"/>
      <c r="B1006" s="36" t="s">
        <v>26</v>
      </c>
      <c r="C1006" s="37"/>
      <c r="D1006" s="38"/>
      <c r="E1006" s="38"/>
      <c r="F1006" s="38"/>
      <c r="G1006" s="39"/>
      <c r="H1006" s="39"/>
      <c r="I1006" s="39"/>
      <c r="J1006" s="40"/>
      <c r="K1006" s="40"/>
      <c r="L1006" s="39"/>
      <c r="M1006" s="39"/>
      <c r="N1006" s="41"/>
    </row>
    <row r="1007" customFormat="false" ht="12.75" hidden="false" customHeight="false" outlineLevel="0" collapsed="false">
      <c r="A1007" s="28"/>
      <c r="B1007" s="36" t="s">
        <v>28</v>
      </c>
      <c r="C1007" s="37"/>
      <c r="D1007" s="38"/>
      <c r="E1007" s="38"/>
      <c r="F1007" s="38"/>
      <c r="G1007" s="39"/>
      <c r="H1007" s="39"/>
      <c r="I1007" s="39"/>
      <c r="J1007" s="40"/>
      <c r="K1007" s="40"/>
      <c r="L1007" s="39"/>
      <c r="M1007" s="39"/>
      <c r="N1007" s="41"/>
    </row>
    <row r="1008" customFormat="false" ht="12.75" hidden="false" customHeight="false" outlineLevel="0" collapsed="false">
      <c r="A1008" s="28"/>
      <c r="B1008" s="36" t="s">
        <v>29</v>
      </c>
      <c r="C1008" s="37"/>
      <c r="D1008" s="38"/>
      <c r="E1008" s="38"/>
      <c r="F1008" s="38"/>
      <c r="G1008" s="39"/>
      <c r="H1008" s="39"/>
      <c r="I1008" s="39"/>
      <c r="J1008" s="40"/>
      <c r="K1008" s="40"/>
      <c r="L1008" s="39"/>
      <c r="M1008" s="39"/>
      <c r="N1008" s="41"/>
    </row>
    <row r="1009" customFormat="false" ht="12.75" hidden="false" customHeight="false" outlineLevel="0" collapsed="false">
      <c r="A1009" s="28"/>
      <c r="B1009" s="36" t="s">
        <v>30</v>
      </c>
      <c r="C1009" s="37"/>
      <c r="D1009" s="38"/>
      <c r="E1009" s="38"/>
      <c r="F1009" s="38"/>
      <c r="G1009" s="39"/>
      <c r="H1009" s="39"/>
      <c r="I1009" s="39"/>
      <c r="J1009" s="40"/>
      <c r="K1009" s="40"/>
      <c r="L1009" s="39"/>
      <c r="M1009" s="39"/>
      <c r="N1009" s="41"/>
    </row>
    <row r="1010" customFormat="false" ht="12.75" hidden="false" customHeight="false" outlineLevel="0" collapsed="false">
      <c r="A1010" s="28"/>
      <c r="B1010" s="36" t="s">
        <v>31</v>
      </c>
      <c r="C1010" s="37"/>
      <c r="D1010" s="38"/>
      <c r="E1010" s="38"/>
      <c r="F1010" s="38"/>
      <c r="G1010" s="39"/>
      <c r="H1010" s="39"/>
      <c r="I1010" s="39"/>
      <c r="J1010" s="40"/>
      <c r="K1010" s="40"/>
      <c r="L1010" s="39"/>
      <c r="M1010" s="39"/>
      <c r="N1010" s="41"/>
    </row>
    <row r="1011" customFormat="false" ht="12.75" hidden="false" customHeight="false" outlineLevel="0" collapsed="false">
      <c r="A1011" s="28"/>
      <c r="B1011" s="36" t="s">
        <v>32</v>
      </c>
      <c r="C1011" s="37"/>
      <c r="D1011" s="38"/>
      <c r="E1011" s="38"/>
      <c r="F1011" s="38"/>
      <c r="G1011" s="39"/>
      <c r="H1011" s="39"/>
      <c r="I1011" s="39"/>
      <c r="J1011" s="40"/>
      <c r="K1011" s="40"/>
      <c r="L1011" s="39"/>
      <c r="M1011" s="39"/>
      <c r="N1011" s="41"/>
    </row>
    <row r="1012" customFormat="false" ht="12.75" hidden="false" customHeight="false" outlineLevel="0" collapsed="false">
      <c r="A1012" s="28"/>
      <c r="B1012" s="36" t="s">
        <v>33</v>
      </c>
      <c r="C1012" s="37"/>
      <c r="D1012" s="38"/>
      <c r="E1012" s="38"/>
      <c r="F1012" s="38"/>
      <c r="G1012" s="39"/>
      <c r="H1012" s="39"/>
      <c r="I1012" s="39"/>
      <c r="J1012" s="40"/>
      <c r="K1012" s="40"/>
      <c r="L1012" s="39"/>
      <c r="M1012" s="39"/>
      <c r="N1012" s="41"/>
    </row>
    <row r="1013" customFormat="false" ht="12.75" hidden="false" customHeight="false" outlineLevel="0" collapsed="false">
      <c r="A1013" s="28"/>
      <c r="B1013" s="36" t="s">
        <v>34</v>
      </c>
      <c r="C1013" s="37"/>
      <c r="D1013" s="38"/>
      <c r="E1013" s="38"/>
      <c r="F1013" s="38"/>
      <c r="G1013" s="39"/>
      <c r="H1013" s="39"/>
      <c r="I1013" s="39"/>
      <c r="J1013" s="40"/>
      <c r="K1013" s="40"/>
      <c r="L1013" s="39"/>
      <c r="M1013" s="39"/>
      <c r="N1013" s="41"/>
    </row>
    <row r="1014" customFormat="false" ht="12.75" hidden="false" customHeight="false" outlineLevel="0" collapsed="false">
      <c r="A1014" s="28"/>
      <c r="B1014" s="36" t="s">
        <v>35</v>
      </c>
      <c r="C1014" s="37"/>
      <c r="D1014" s="38"/>
      <c r="E1014" s="38"/>
      <c r="F1014" s="38"/>
      <c r="G1014" s="39"/>
      <c r="H1014" s="39"/>
      <c r="I1014" s="39"/>
      <c r="J1014" s="40"/>
      <c r="K1014" s="40"/>
      <c r="L1014" s="39"/>
      <c r="M1014" s="39"/>
      <c r="N1014" s="41"/>
    </row>
    <row r="1015" customFormat="false" ht="13.5" hidden="false" customHeight="false" outlineLevel="0" collapsed="false">
      <c r="A1015" s="28"/>
      <c r="B1015" s="42" t="s">
        <v>36</v>
      </c>
      <c r="C1015" s="43" t="n">
        <f aca="true">COUNTA(C1005:INDIRECT(ADDRESS(ROW()-1,COLUMN())))</f>
        <v>0</v>
      </c>
      <c r="D1015" s="44"/>
      <c r="E1015" s="44"/>
      <c r="F1015" s="44"/>
      <c r="G1015" s="45" t="n">
        <f aca="true">COUNTA(G1005:INDIRECT(ADDRESS(ROW()-1,COLUMN())))</f>
        <v>0</v>
      </c>
      <c r="H1015" s="45"/>
      <c r="I1015" s="45" t="n">
        <f aca="true">SUM(I1005:INDIRECT(ADDRESS(ROW()-1,COLUMN())))</f>
        <v>0</v>
      </c>
      <c r="J1015" s="46" t="n">
        <f aca="false">J1004+1</f>
        <v>92</v>
      </c>
      <c r="K1015" s="46" t="n">
        <f aca="false">IF(J1015&gt;'Decks, Tracks and Embankment'!$B$3,0,I1015)</f>
        <v>0</v>
      </c>
      <c r="L1015" s="45"/>
      <c r="M1015" s="45"/>
      <c r="N1015" s="47"/>
    </row>
    <row r="1016" customFormat="false" ht="13.5" hidden="false" customHeight="true" outlineLevel="0" collapsed="false">
      <c r="A1016" s="28" t="str">
        <f aca="false">"Deck "&amp;J1026</f>
        <v>Deck 93</v>
      </c>
      <c r="B1016" s="29" t="s">
        <v>24</v>
      </c>
      <c r="C1016" s="30"/>
      <c r="D1016" s="31"/>
      <c r="E1016" s="31"/>
      <c r="F1016" s="31"/>
      <c r="G1016" s="32"/>
      <c r="H1016" s="32"/>
      <c r="I1016" s="33"/>
      <c r="J1016" s="48"/>
      <c r="K1016" s="48"/>
      <c r="L1016" s="33"/>
      <c r="M1016" s="33"/>
      <c r="N1016" s="35"/>
    </row>
    <row r="1017" customFormat="false" ht="12.75" hidden="false" customHeight="false" outlineLevel="0" collapsed="false">
      <c r="A1017" s="28"/>
      <c r="B1017" s="36" t="s">
        <v>26</v>
      </c>
      <c r="C1017" s="37"/>
      <c r="D1017" s="38"/>
      <c r="E1017" s="38"/>
      <c r="F1017" s="38"/>
      <c r="G1017" s="39"/>
      <c r="H1017" s="39"/>
      <c r="I1017" s="39"/>
      <c r="J1017" s="40"/>
      <c r="K1017" s="40"/>
      <c r="L1017" s="39"/>
      <c r="M1017" s="39"/>
      <c r="N1017" s="41"/>
    </row>
    <row r="1018" customFormat="false" ht="12.75" hidden="false" customHeight="false" outlineLevel="0" collapsed="false">
      <c r="A1018" s="28"/>
      <c r="B1018" s="36" t="s">
        <v>28</v>
      </c>
      <c r="C1018" s="37"/>
      <c r="D1018" s="38"/>
      <c r="E1018" s="38"/>
      <c r="F1018" s="38"/>
      <c r="G1018" s="39"/>
      <c r="H1018" s="39"/>
      <c r="I1018" s="39"/>
      <c r="J1018" s="40"/>
      <c r="K1018" s="40"/>
      <c r="L1018" s="39"/>
      <c r="M1018" s="39"/>
      <c r="N1018" s="41"/>
    </row>
    <row r="1019" customFormat="false" ht="12.75" hidden="false" customHeight="false" outlineLevel="0" collapsed="false">
      <c r="A1019" s="28"/>
      <c r="B1019" s="36" t="s">
        <v>29</v>
      </c>
      <c r="C1019" s="37"/>
      <c r="D1019" s="38"/>
      <c r="E1019" s="38"/>
      <c r="F1019" s="38"/>
      <c r="G1019" s="39"/>
      <c r="H1019" s="39"/>
      <c r="I1019" s="39"/>
      <c r="J1019" s="40"/>
      <c r="K1019" s="40"/>
      <c r="L1019" s="39"/>
      <c r="M1019" s="39"/>
      <c r="N1019" s="41"/>
    </row>
    <row r="1020" customFormat="false" ht="12.75" hidden="false" customHeight="false" outlineLevel="0" collapsed="false">
      <c r="A1020" s="28"/>
      <c r="B1020" s="36" t="s">
        <v>30</v>
      </c>
      <c r="C1020" s="37"/>
      <c r="D1020" s="38"/>
      <c r="E1020" s="38"/>
      <c r="F1020" s="38"/>
      <c r="G1020" s="39"/>
      <c r="H1020" s="39"/>
      <c r="I1020" s="39"/>
      <c r="J1020" s="40"/>
      <c r="K1020" s="40"/>
      <c r="L1020" s="39"/>
      <c r="M1020" s="39"/>
      <c r="N1020" s="41"/>
    </row>
    <row r="1021" customFormat="false" ht="12.75" hidden="false" customHeight="false" outlineLevel="0" collapsed="false">
      <c r="A1021" s="28"/>
      <c r="B1021" s="36" t="s">
        <v>31</v>
      </c>
      <c r="C1021" s="37"/>
      <c r="D1021" s="38"/>
      <c r="E1021" s="38"/>
      <c r="F1021" s="38"/>
      <c r="G1021" s="39"/>
      <c r="H1021" s="39"/>
      <c r="I1021" s="39"/>
      <c r="J1021" s="40"/>
      <c r="K1021" s="40"/>
      <c r="L1021" s="39"/>
      <c r="M1021" s="39"/>
      <c r="N1021" s="41"/>
    </row>
    <row r="1022" customFormat="false" ht="12.75" hidden="false" customHeight="false" outlineLevel="0" collapsed="false">
      <c r="A1022" s="28"/>
      <c r="B1022" s="36" t="s">
        <v>32</v>
      </c>
      <c r="C1022" s="37"/>
      <c r="D1022" s="38"/>
      <c r="E1022" s="38"/>
      <c r="F1022" s="38"/>
      <c r="G1022" s="39"/>
      <c r="H1022" s="39"/>
      <c r="I1022" s="39"/>
      <c r="J1022" s="40"/>
      <c r="K1022" s="40"/>
      <c r="L1022" s="39"/>
      <c r="M1022" s="39"/>
      <c r="N1022" s="41"/>
    </row>
    <row r="1023" customFormat="false" ht="12.75" hidden="false" customHeight="false" outlineLevel="0" collapsed="false">
      <c r="A1023" s="28"/>
      <c r="B1023" s="36" t="s">
        <v>33</v>
      </c>
      <c r="C1023" s="37"/>
      <c r="D1023" s="38"/>
      <c r="E1023" s="38"/>
      <c r="F1023" s="38"/>
      <c r="G1023" s="39"/>
      <c r="H1023" s="39"/>
      <c r="I1023" s="39"/>
      <c r="J1023" s="40"/>
      <c r="K1023" s="40"/>
      <c r="L1023" s="39"/>
      <c r="M1023" s="39"/>
      <c r="N1023" s="41"/>
    </row>
    <row r="1024" customFormat="false" ht="12.75" hidden="false" customHeight="false" outlineLevel="0" collapsed="false">
      <c r="A1024" s="28"/>
      <c r="B1024" s="36" t="s">
        <v>34</v>
      </c>
      <c r="C1024" s="37"/>
      <c r="D1024" s="38"/>
      <c r="E1024" s="38"/>
      <c r="F1024" s="38"/>
      <c r="G1024" s="39"/>
      <c r="H1024" s="39"/>
      <c r="I1024" s="39"/>
      <c r="J1024" s="40"/>
      <c r="K1024" s="40"/>
      <c r="L1024" s="39"/>
      <c r="M1024" s="39"/>
      <c r="N1024" s="41"/>
    </row>
    <row r="1025" customFormat="false" ht="12.75" hidden="false" customHeight="false" outlineLevel="0" collapsed="false">
      <c r="A1025" s="28"/>
      <c r="B1025" s="36" t="s">
        <v>35</v>
      </c>
      <c r="C1025" s="37"/>
      <c r="D1025" s="38"/>
      <c r="E1025" s="38"/>
      <c r="F1025" s="38"/>
      <c r="G1025" s="39"/>
      <c r="H1025" s="39"/>
      <c r="I1025" s="39"/>
      <c r="J1025" s="40"/>
      <c r="K1025" s="40"/>
      <c r="L1025" s="39"/>
      <c r="M1025" s="39"/>
      <c r="N1025" s="41"/>
    </row>
    <row r="1026" customFormat="false" ht="13.5" hidden="false" customHeight="false" outlineLevel="0" collapsed="false">
      <c r="A1026" s="28"/>
      <c r="B1026" s="42" t="s">
        <v>36</v>
      </c>
      <c r="C1026" s="43" t="n">
        <f aca="true">COUNTA(C1016:INDIRECT(ADDRESS(ROW()-1,COLUMN())))</f>
        <v>0</v>
      </c>
      <c r="D1026" s="44"/>
      <c r="E1026" s="44"/>
      <c r="F1026" s="44"/>
      <c r="G1026" s="45" t="n">
        <f aca="true">COUNTA(G1016:INDIRECT(ADDRESS(ROW()-1,COLUMN())))</f>
        <v>0</v>
      </c>
      <c r="H1026" s="45"/>
      <c r="I1026" s="45" t="n">
        <f aca="true">SUM(I1016:INDIRECT(ADDRESS(ROW()-1,COLUMN())))</f>
        <v>0</v>
      </c>
      <c r="J1026" s="46" t="n">
        <f aca="false">J1015+1</f>
        <v>93</v>
      </c>
      <c r="K1026" s="46" t="n">
        <f aca="false">IF(J1026&gt;'Decks, Tracks and Embankment'!$B$3,0,I1026)</f>
        <v>0</v>
      </c>
      <c r="L1026" s="45"/>
      <c r="M1026" s="45"/>
      <c r="N1026" s="47"/>
    </row>
    <row r="1027" customFormat="false" ht="13.5" hidden="false" customHeight="true" outlineLevel="0" collapsed="false">
      <c r="A1027" s="28" t="str">
        <f aca="false">"Deck "&amp;J1037</f>
        <v>Deck 94</v>
      </c>
      <c r="B1027" s="29" t="s">
        <v>24</v>
      </c>
      <c r="C1027" s="30"/>
      <c r="D1027" s="31"/>
      <c r="E1027" s="31"/>
      <c r="F1027" s="31"/>
      <c r="G1027" s="32"/>
      <c r="H1027" s="32"/>
      <c r="I1027" s="33"/>
      <c r="J1027" s="48"/>
      <c r="K1027" s="48"/>
      <c r="L1027" s="33"/>
      <c r="M1027" s="33"/>
      <c r="N1027" s="35"/>
    </row>
    <row r="1028" customFormat="false" ht="12.75" hidden="false" customHeight="false" outlineLevel="0" collapsed="false">
      <c r="A1028" s="28"/>
      <c r="B1028" s="36" t="s">
        <v>26</v>
      </c>
      <c r="C1028" s="37"/>
      <c r="D1028" s="38"/>
      <c r="E1028" s="38"/>
      <c r="F1028" s="38"/>
      <c r="G1028" s="39"/>
      <c r="H1028" s="39"/>
      <c r="I1028" s="39"/>
      <c r="J1028" s="40"/>
      <c r="K1028" s="40"/>
      <c r="L1028" s="39"/>
      <c r="M1028" s="39"/>
      <c r="N1028" s="41"/>
    </row>
    <row r="1029" customFormat="false" ht="12.75" hidden="false" customHeight="false" outlineLevel="0" collapsed="false">
      <c r="A1029" s="28"/>
      <c r="B1029" s="36" t="s">
        <v>28</v>
      </c>
      <c r="C1029" s="37"/>
      <c r="D1029" s="38"/>
      <c r="E1029" s="38"/>
      <c r="F1029" s="38"/>
      <c r="G1029" s="39"/>
      <c r="H1029" s="39"/>
      <c r="I1029" s="39"/>
      <c r="J1029" s="40"/>
      <c r="K1029" s="40"/>
      <c r="L1029" s="39"/>
      <c r="M1029" s="39"/>
      <c r="N1029" s="41"/>
    </row>
    <row r="1030" customFormat="false" ht="12.75" hidden="false" customHeight="false" outlineLevel="0" collapsed="false">
      <c r="A1030" s="28"/>
      <c r="B1030" s="36" t="s">
        <v>29</v>
      </c>
      <c r="C1030" s="37"/>
      <c r="D1030" s="38"/>
      <c r="E1030" s="38"/>
      <c r="F1030" s="38"/>
      <c r="G1030" s="39"/>
      <c r="H1030" s="39"/>
      <c r="I1030" s="39"/>
      <c r="J1030" s="40"/>
      <c r="K1030" s="40"/>
      <c r="L1030" s="39"/>
      <c r="M1030" s="39"/>
      <c r="N1030" s="41"/>
    </row>
    <row r="1031" customFormat="false" ht="12.75" hidden="false" customHeight="false" outlineLevel="0" collapsed="false">
      <c r="A1031" s="28"/>
      <c r="B1031" s="36" t="s">
        <v>30</v>
      </c>
      <c r="C1031" s="37"/>
      <c r="D1031" s="38"/>
      <c r="E1031" s="38"/>
      <c r="F1031" s="38"/>
      <c r="G1031" s="39"/>
      <c r="H1031" s="39"/>
      <c r="I1031" s="39"/>
      <c r="J1031" s="40"/>
      <c r="K1031" s="40"/>
      <c r="L1031" s="39"/>
      <c r="M1031" s="39"/>
      <c r="N1031" s="41"/>
    </row>
    <row r="1032" customFormat="false" ht="12.75" hidden="false" customHeight="false" outlineLevel="0" collapsed="false">
      <c r="A1032" s="28"/>
      <c r="B1032" s="36" t="s">
        <v>31</v>
      </c>
      <c r="C1032" s="37"/>
      <c r="D1032" s="38"/>
      <c r="E1032" s="38"/>
      <c r="F1032" s="38"/>
      <c r="G1032" s="39"/>
      <c r="H1032" s="39"/>
      <c r="I1032" s="39"/>
      <c r="J1032" s="40"/>
      <c r="K1032" s="40"/>
      <c r="L1032" s="39"/>
      <c r="M1032" s="39"/>
      <c r="N1032" s="41"/>
    </row>
    <row r="1033" customFormat="false" ht="12.75" hidden="false" customHeight="false" outlineLevel="0" collapsed="false">
      <c r="A1033" s="28"/>
      <c r="B1033" s="36" t="s">
        <v>32</v>
      </c>
      <c r="C1033" s="37"/>
      <c r="D1033" s="38"/>
      <c r="E1033" s="38"/>
      <c r="F1033" s="38"/>
      <c r="G1033" s="39"/>
      <c r="H1033" s="39"/>
      <c r="I1033" s="39"/>
      <c r="J1033" s="40"/>
      <c r="K1033" s="40"/>
      <c r="L1033" s="39"/>
      <c r="M1033" s="39"/>
      <c r="N1033" s="41"/>
    </row>
    <row r="1034" customFormat="false" ht="12.75" hidden="false" customHeight="false" outlineLevel="0" collapsed="false">
      <c r="A1034" s="28"/>
      <c r="B1034" s="36" t="s">
        <v>33</v>
      </c>
      <c r="C1034" s="37"/>
      <c r="D1034" s="38"/>
      <c r="E1034" s="38"/>
      <c r="F1034" s="38"/>
      <c r="G1034" s="39"/>
      <c r="H1034" s="39"/>
      <c r="I1034" s="39"/>
      <c r="J1034" s="40"/>
      <c r="K1034" s="40"/>
      <c r="L1034" s="39"/>
      <c r="M1034" s="39"/>
      <c r="N1034" s="41"/>
    </row>
    <row r="1035" customFormat="false" ht="12.75" hidden="false" customHeight="false" outlineLevel="0" collapsed="false">
      <c r="A1035" s="28"/>
      <c r="B1035" s="36" t="s">
        <v>34</v>
      </c>
      <c r="C1035" s="37"/>
      <c r="D1035" s="38"/>
      <c r="E1035" s="38"/>
      <c r="F1035" s="38"/>
      <c r="G1035" s="39"/>
      <c r="H1035" s="39"/>
      <c r="I1035" s="39"/>
      <c r="J1035" s="40"/>
      <c r="K1035" s="40"/>
      <c r="L1035" s="39"/>
      <c r="M1035" s="39"/>
      <c r="N1035" s="41"/>
    </row>
    <row r="1036" customFormat="false" ht="12.75" hidden="false" customHeight="false" outlineLevel="0" collapsed="false">
      <c r="A1036" s="28"/>
      <c r="B1036" s="36" t="s">
        <v>35</v>
      </c>
      <c r="C1036" s="37"/>
      <c r="D1036" s="38"/>
      <c r="E1036" s="38"/>
      <c r="F1036" s="38"/>
      <c r="G1036" s="39"/>
      <c r="H1036" s="39"/>
      <c r="I1036" s="39"/>
      <c r="J1036" s="40"/>
      <c r="K1036" s="40"/>
      <c r="L1036" s="39"/>
      <c r="M1036" s="39"/>
      <c r="N1036" s="41"/>
    </row>
    <row r="1037" customFormat="false" ht="13.5" hidden="false" customHeight="false" outlineLevel="0" collapsed="false">
      <c r="A1037" s="28"/>
      <c r="B1037" s="42" t="s">
        <v>36</v>
      </c>
      <c r="C1037" s="43" t="n">
        <f aca="true">COUNTA(C1027:INDIRECT(ADDRESS(ROW()-1,COLUMN())))</f>
        <v>0</v>
      </c>
      <c r="D1037" s="44"/>
      <c r="E1037" s="44"/>
      <c r="F1037" s="44"/>
      <c r="G1037" s="45" t="n">
        <f aca="true">COUNTA(G1027:INDIRECT(ADDRESS(ROW()-1,COLUMN())))</f>
        <v>0</v>
      </c>
      <c r="H1037" s="45"/>
      <c r="I1037" s="45" t="n">
        <f aca="true">SUM(I1027:INDIRECT(ADDRESS(ROW()-1,COLUMN())))</f>
        <v>0</v>
      </c>
      <c r="J1037" s="46" t="n">
        <f aca="false">J1026+1</f>
        <v>94</v>
      </c>
      <c r="K1037" s="46" t="n">
        <f aca="false">IF(J1037&gt;'Decks, Tracks and Embankment'!$B$3,0,I1037)</f>
        <v>0</v>
      </c>
      <c r="L1037" s="45"/>
      <c r="M1037" s="45"/>
      <c r="N1037" s="47"/>
    </row>
    <row r="1038" customFormat="false" ht="13.5" hidden="false" customHeight="true" outlineLevel="0" collapsed="false">
      <c r="A1038" s="28" t="str">
        <f aca="false">"Deck "&amp;J1048</f>
        <v>Deck 95</v>
      </c>
      <c r="B1038" s="29" t="s">
        <v>24</v>
      </c>
      <c r="C1038" s="30"/>
      <c r="D1038" s="31"/>
      <c r="E1038" s="31"/>
      <c r="F1038" s="31"/>
      <c r="G1038" s="32"/>
      <c r="H1038" s="32"/>
      <c r="I1038" s="33"/>
      <c r="J1038" s="48"/>
      <c r="K1038" s="48"/>
      <c r="L1038" s="33"/>
      <c r="M1038" s="33"/>
      <c r="N1038" s="35"/>
    </row>
    <row r="1039" customFormat="false" ht="12.75" hidden="false" customHeight="false" outlineLevel="0" collapsed="false">
      <c r="A1039" s="28"/>
      <c r="B1039" s="36" t="s">
        <v>26</v>
      </c>
      <c r="C1039" s="37"/>
      <c r="D1039" s="38"/>
      <c r="E1039" s="38"/>
      <c r="F1039" s="38"/>
      <c r="G1039" s="39"/>
      <c r="H1039" s="39"/>
      <c r="I1039" s="39"/>
      <c r="J1039" s="40"/>
      <c r="K1039" s="40"/>
      <c r="L1039" s="39"/>
      <c r="M1039" s="39"/>
      <c r="N1039" s="41"/>
    </row>
    <row r="1040" customFormat="false" ht="12.75" hidden="false" customHeight="false" outlineLevel="0" collapsed="false">
      <c r="A1040" s="28"/>
      <c r="B1040" s="36" t="s">
        <v>28</v>
      </c>
      <c r="C1040" s="37"/>
      <c r="D1040" s="38"/>
      <c r="E1040" s="38"/>
      <c r="F1040" s="38"/>
      <c r="G1040" s="39"/>
      <c r="H1040" s="39"/>
      <c r="I1040" s="39"/>
      <c r="J1040" s="40"/>
      <c r="K1040" s="40"/>
      <c r="L1040" s="39"/>
      <c r="M1040" s="39"/>
      <c r="N1040" s="41"/>
    </row>
    <row r="1041" customFormat="false" ht="12.75" hidden="false" customHeight="false" outlineLevel="0" collapsed="false">
      <c r="A1041" s="28"/>
      <c r="B1041" s="36" t="s">
        <v>29</v>
      </c>
      <c r="C1041" s="37"/>
      <c r="D1041" s="38"/>
      <c r="E1041" s="38"/>
      <c r="F1041" s="38"/>
      <c r="G1041" s="39"/>
      <c r="H1041" s="39"/>
      <c r="I1041" s="39"/>
      <c r="J1041" s="40"/>
      <c r="K1041" s="40"/>
      <c r="L1041" s="39"/>
      <c r="M1041" s="39"/>
      <c r="N1041" s="41"/>
    </row>
    <row r="1042" customFormat="false" ht="12.75" hidden="false" customHeight="false" outlineLevel="0" collapsed="false">
      <c r="A1042" s="28"/>
      <c r="B1042" s="36" t="s">
        <v>30</v>
      </c>
      <c r="C1042" s="37"/>
      <c r="D1042" s="38"/>
      <c r="E1042" s="38"/>
      <c r="F1042" s="38"/>
      <c r="G1042" s="39"/>
      <c r="H1042" s="39"/>
      <c r="I1042" s="39"/>
      <c r="J1042" s="40"/>
      <c r="K1042" s="40"/>
      <c r="L1042" s="39"/>
      <c r="M1042" s="39"/>
      <c r="N1042" s="41"/>
    </row>
    <row r="1043" customFormat="false" ht="12.75" hidden="false" customHeight="false" outlineLevel="0" collapsed="false">
      <c r="A1043" s="28"/>
      <c r="B1043" s="36" t="s">
        <v>31</v>
      </c>
      <c r="C1043" s="37"/>
      <c r="D1043" s="38"/>
      <c r="E1043" s="38"/>
      <c r="F1043" s="38"/>
      <c r="G1043" s="39"/>
      <c r="H1043" s="39"/>
      <c r="I1043" s="39"/>
      <c r="J1043" s="40"/>
      <c r="K1043" s="40"/>
      <c r="L1043" s="39"/>
      <c r="M1043" s="39"/>
      <c r="N1043" s="41"/>
    </row>
    <row r="1044" customFormat="false" ht="12.75" hidden="false" customHeight="false" outlineLevel="0" collapsed="false">
      <c r="A1044" s="28"/>
      <c r="B1044" s="36" t="s">
        <v>32</v>
      </c>
      <c r="C1044" s="37"/>
      <c r="D1044" s="38"/>
      <c r="E1044" s="38"/>
      <c r="F1044" s="38"/>
      <c r="G1044" s="39"/>
      <c r="H1044" s="39"/>
      <c r="I1044" s="39"/>
      <c r="J1044" s="40"/>
      <c r="K1044" s="40"/>
      <c r="L1044" s="39"/>
      <c r="M1044" s="39"/>
      <c r="N1044" s="41"/>
    </row>
    <row r="1045" customFormat="false" ht="12.75" hidden="false" customHeight="false" outlineLevel="0" collapsed="false">
      <c r="A1045" s="28"/>
      <c r="B1045" s="36" t="s">
        <v>33</v>
      </c>
      <c r="C1045" s="37"/>
      <c r="D1045" s="38"/>
      <c r="E1045" s="38"/>
      <c r="F1045" s="38"/>
      <c r="G1045" s="39"/>
      <c r="H1045" s="39"/>
      <c r="I1045" s="39"/>
      <c r="J1045" s="40"/>
      <c r="K1045" s="40"/>
      <c r="L1045" s="39"/>
      <c r="M1045" s="39"/>
      <c r="N1045" s="41"/>
    </row>
    <row r="1046" customFormat="false" ht="12.75" hidden="false" customHeight="false" outlineLevel="0" collapsed="false">
      <c r="A1046" s="28"/>
      <c r="B1046" s="36" t="s">
        <v>34</v>
      </c>
      <c r="C1046" s="37"/>
      <c r="D1046" s="38"/>
      <c r="E1046" s="38"/>
      <c r="F1046" s="38"/>
      <c r="G1046" s="39"/>
      <c r="H1046" s="39"/>
      <c r="I1046" s="39"/>
      <c r="J1046" s="40"/>
      <c r="K1046" s="40"/>
      <c r="L1046" s="39"/>
      <c r="M1046" s="39"/>
      <c r="N1046" s="41"/>
    </row>
    <row r="1047" customFormat="false" ht="12.75" hidden="false" customHeight="false" outlineLevel="0" collapsed="false">
      <c r="A1047" s="28"/>
      <c r="B1047" s="36" t="s">
        <v>35</v>
      </c>
      <c r="C1047" s="37"/>
      <c r="D1047" s="38"/>
      <c r="E1047" s="38"/>
      <c r="F1047" s="38"/>
      <c r="G1047" s="39"/>
      <c r="H1047" s="39"/>
      <c r="I1047" s="39"/>
      <c r="J1047" s="40"/>
      <c r="K1047" s="40"/>
      <c r="L1047" s="39"/>
      <c r="M1047" s="39"/>
      <c r="N1047" s="41"/>
    </row>
    <row r="1048" customFormat="false" ht="13.5" hidden="false" customHeight="false" outlineLevel="0" collapsed="false">
      <c r="A1048" s="28"/>
      <c r="B1048" s="42" t="s">
        <v>36</v>
      </c>
      <c r="C1048" s="43" t="n">
        <f aca="true">COUNTA(C1038:INDIRECT(ADDRESS(ROW()-1,COLUMN())))</f>
        <v>0</v>
      </c>
      <c r="D1048" s="44"/>
      <c r="E1048" s="44"/>
      <c r="F1048" s="44"/>
      <c r="G1048" s="45" t="n">
        <f aca="true">COUNTA(G1038:INDIRECT(ADDRESS(ROW()-1,COLUMN())))</f>
        <v>0</v>
      </c>
      <c r="H1048" s="45"/>
      <c r="I1048" s="45" t="n">
        <f aca="true">SUM(I1038:INDIRECT(ADDRESS(ROW()-1,COLUMN())))</f>
        <v>0</v>
      </c>
      <c r="J1048" s="46" t="n">
        <f aca="false">J1037+1</f>
        <v>95</v>
      </c>
      <c r="K1048" s="46" t="n">
        <f aca="false">IF(J1048&gt;'Decks, Tracks and Embankment'!$B$3,0,I1048)</f>
        <v>0</v>
      </c>
      <c r="L1048" s="45"/>
      <c r="M1048" s="45"/>
      <c r="N1048" s="47"/>
    </row>
    <row r="1049" customFormat="false" ht="13.5" hidden="false" customHeight="true" outlineLevel="0" collapsed="false">
      <c r="A1049" s="28" t="str">
        <f aca="false">"Deck "&amp;J1059</f>
        <v>Deck 96</v>
      </c>
      <c r="B1049" s="29" t="s">
        <v>24</v>
      </c>
      <c r="C1049" s="30"/>
      <c r="D1049" s="31"/>
      <c r="E1049" s="31"/>
      <c r="F1049" s="31"/>
      <c r="G1049" s="32"/>
      <c r="H1049" s="32"/>
      <c r="I1049" s="33"/>
      <c r="J1049" s="48"/>
      <c r="K1049" s="48"/>
      <c r="L1049" s="33"/>
      <c r="M1049" s="33"/>
      <c r="N1049" s="35"/>
    </row>
    <row r="1050" customFormat="false" ht="12.75" hidden="false" customHeight="false" outlineLevel="0" collapsed="false">
      <c r="A1050" s="28"/>
      <c r="B1050" s="36" t="s">
        <v>26</v>
      </c>
      <c r="C1050" s="37"/>
      <c r="D1050" s="38"/>
      <c r="E1050" s="38"/>
      <c r="F1050" s="38"/>
      <c r="G1050" s="39"/>
      <c r="H1050" s="39"/>
      <c r="I1050" s="39"/>
      <c r="J1050" s="40"/>
      <c r="K1050" s="40"/>
      <c r="L1050" s="39"/>
      <c r="M1050" s="39"/>
      <c r="N1050" s="41"/>
    </row>
    <row r="1051" customFormat="false" ht="12.75" hidden="false" customHeight="false" outlineLevel="0" collapsed="false">
      <c r="A1051" s="28"/>
      <c r="B1051" s="36" t="s">
        <v>28</v>
      </c>
      <c r="C1051" s="37"/>
      <c r="D1051" s="38"/>
      <c r="E1051" s="38"/>
      <c r="F1051" s="38"/>
      <c r="G1051" s="39"/>
      <c r="H1051" s="39"/>
      <c r="I1051" s="39"/>
      <c r="J1051" s="40"/>
      <c r="K1051" s="40"/>
      <c r="L1051" s="39"/>
      <c r="M1051" s="39"/>
      <c r="N1051" s="41"/>
    </row>
    <row r="1052" customFormat="false" ht="12.75" hidden="false" customHeight="false" outlineLevel="0" collapsed="false">
      <c r="A1052" s="28"/>
      <c r="B1052" s="36" t="s">
        <v>29</v>
      </c>
      <c r="C1052" s="37"/>
      <c r="D1052" s="38"/>
      <c r="E1052" s="38"/>
      <c r="F1052" s="38"/>
      <c r="G1052" s="39"/>
      <c r="H1052" s="39"/>
      <c r="I1052" s="39"/>
      <c r="J1052" s="40"/>
      <c r="K1052" s="40"/>
      <c r="L1052" s="39"/>
      <c r="M1052" s="39"/>
      <c r="N1052" s="41"/>
    </row>
    <row r="1053" customFormat="false" ht="12.75" hidden="false" customHeight="false" outlineLevel="0" collapsed="false">
      <c r="A1053" s="28"/>
      <c r="B1053" s="36" t="s">
        <v>30</v>
      </c>
      <c r="C1053" s="37"/>
      <c r="D1053" s="38"/>
      <c r="E1053" s="38"/>
      <c r="F1053" s="38"/>
      <c r="G1053" s="39"/>
      <c r="H1053" s="39"/>
      <c r="I1053" s="39"/>
      <c r="J1053" s="40"/>
      <c r="K1053" s="40"/>
      <c r="L1053" s="39"/>
      <c r="M1053" s="39"/>
      <c r="N1053" s="41"/>
    </row>
    <row r="1054" customFormat="false" ht="12.75" hidden="false" customHeight="false" outlineLevel="0" collapsed="false">
      <c r="A1054" s="28"/>
      <c r="B1054" s="36" t="s">
        <v>31</v>
      </c>
      <c r="C1054" s="37"/>
      <c r="D1054" s="38"/>
      <c r="E1054" s="38"/>
      <c r="F1054" s="38"/>
      <c r="G1054" s="39"/>
      <c r="H1054" s="39"/>
      <c r="I1054" s="39"/>
      <c r="J1054" s="40"/>
      <c r="K1054" s="40"/>
      <c r="L1054" s="39"/>
      <c r="M1054" s="39"/>
      <c r="N1054" s="41"/>
    </row>
    <row r="1055" customFormat="false" ht="12.75" hidden="false" customHeight="false" outlineLevel="0" collapsed="false">
      <c r="A1055" s="28"/>
      <c r="B1055" s="36" t="s">
        <v>32</v>
      </c>
      <c r="C1055" s="37"/>
      <c r="D1055" s="38"/>
      <c r="E1055" s="38"/>
      <c r="F1055" s="38"/>
      <c r="G1055" s="39"/>
      <c r="H1055" s="39"/>
      <c r="I1055" s="39"/>
      <c r="J1055" s="40"/>
      <c r="K1055" s="40"/>
      <c r="L1055" s="39"/>
      <c r="M1055" s="39"/>
      <c r="N1055" s="41"/>
    </row>
    <row r="1056" customFormat="false" ht="12.75" hidden="false" customHeight="false" outlineLevel="0" collapsed="false">
      <c r="A1056" s="28"/>
      <c r="B1056" s="36" t="s">
        <v>33</v>
      </c>
      <c r="C1056" s="37"/>
      <c r="D1056" s="38"/>
      <c r="E1056" s="38"/>
      <c r="F1056" s="38"/>
      <c r="G1056" s="39"/>
      <c r="H1056" s="39"/>
      <c r="I1056" s="39"/>
      <c r="J1056" s="40"/>
      <c r="K1056" s="40"/>
      <c r="L1056" s="39"/>
      <c r="M1056" s="39"/>
      <c r="N1056" s="41"/>
    </row>
    <row r="1057" customFormat="false" ht="12.75" hidden="false" customHeight="false" outlineLevel="0" collapsed="false">
      <c r="A1057" s="28"/>
      <c r="B1057" s="36" t="s">
        <v>34</v>
      </c>
      <c r="C1057" s="37"/>
      <c r="D1057" s="38"/>
      <c r="E1057" s="38"/>
      <c r="F1057" s="38"/>
      <c r="G1057" s="39"/>
      <c r="H1057" s="39"/>
      <c r="I1057" s="39"/>
      <c r="J1057" s="40"/>
      <c r="K1057" s="40"/>
      <c r="L1057" s="39"/>
      <c r="M1057" s="39"/>
      <c r="N1057" s="41"/>
    </row>
    <row r="1058" customFormat="false" ht="12.75" hidden="false" customHeight="false" outlineLevel="0" collapsed="false">
      <c r="A1058" s="28"/>
      <c r="B1058" s="36" t="s">
        <v>35</v>
      </c>
      <c r="C1058" s="37"/>
      <c r="D1058" s="38"/>
      <c r="E1058" s="38"/>
      <c r="F1058" s="38"/>
      <c r="G1058" s="39"/>
      <c r="H1058" s="39"/>
      <c r="I1058" s="39"/>
      <c r="J1058" s="40"/>
      <c r="K1058" s="40"/>
      <c r="L1058" s="39"/>
      <c r="M1058" s="39"/>
      <c r="N1058" s="41"/>
    </row>
    <row r="1059" customFormat="false" ht="13.5" hidden="false" customHeight="false" outlineLevel="0" collapsed="false">
      <c r="A1059" s="28"/>
      <c r="B1059" s="42" t="s">
        <v>36</v>
      </c>
      <c r="C1059" s="43" t="n">
        <f aca="true">COUNTA(C1049:INDIRECT(ADDRESS(ROW()-1,COLUMN())))</f>
        <v>0</v>
      </c>
      <c r="D1059" s="44"/>
      <c r="E1059" s="44"/>
      <c r="F1059" s="44"/>
      <c r="G1059" s="45" t="n">
        <f aca="true">COUNTA(G1049:INDIRECT(ADDRESS(ROW()-1,COLUMN())))</f>
        <v>0</v>
      </c>
      <c r="H1059" s="45"/>
      <c r="I1059" s="45" t="n">
        <f aca="true">SUM(I1049:INDIRECT(ADDRESS(ROW()-1,COLUMN())))</f>
        <v>0</v>
      </c>
      <c r="J1059" s="46" t="n">
        <f aca="false">J1048+1</f>
        <v>96</v>
      </c>
      <c r="K1059" s="46" t="n">
        <f aca="false">IF(J1059&gt;'Decks, Tracks and Embankment'!$B$3,0,I1059)</f>
        <v>0</v>
      </c>
      <c r="L1059" s="45"/>
      <c r="M1059" s="45"/>
      <c r="N1059" s="47"/>
    </row>
    <row r="1060" customFormat="false" ht="13.5" hidden="false" customHeight="true" outlineLevel="0" collapsed="false">
      <c r="A1060" s="28" t="str">
        <f aca="false">"Deck "&amp;J1070</f>
        <v>Deck 97</v>
      </c>
      <c r="B1060" s="29" t="s">
        <v>24</v>
      </c>
      <c r="C1060" s="30"/>
      <c r="D1060" s="31"/>
      <c r="E1060" s="31"/>
      <c r="F1060" s="31"/>
      <c r="G1060" s="32"/>
      <c r="H1060" s="32"/>
      <c r="I1060" s="33"/>
      <c r="J1060" s="48"/>
      <c r="K1060" s="48"/>
      <c r="L1060" s="33"/>
      <c r="M1060" s="33"/>
      <c r="N1060" s="35"/>
    </row>
    <row r="1061" customFormat="false" ht="12.75" hidden="false" customHeight="false" outlineLevel="0" collapsed="false">
      <c r="A1061" s="28"/>
      <c r="B1061" s="36" t="s">
        <v>26</v>
      </c>
      <c r="C1061" s="37"/>
      <c r="D1061" s="38"/>
      <c r="E1061" s="38"/>
      <c r="F1061" s="38"/>
      <c r="G1061" s="39"/>
      <c r="H1061" s="39"/>
      <c r="I1061" s="39"/>
      <c r="J1061" s="40"/>
      <c r="K1061" s="40"/>
      <c r="L1061" s="39"/>
      <c r="M1061" s="39"/>
      <c r="N1061" s="41"/>
    </row>
    <row r="1062" customFormat="false" ht="12.75" hidden="false" customHeight="false" outlineLevel="0" collapsed="false">
      <c r="A1062" s="28"/>
      <c r="B1062" s="36" t="s">
        <v>28</v>
      </c>
      <c r="C1062" s="37"/>
      <c r="D1062" s="38"/>
      <c r="E1062" s="38"/>
      <c r="F1062" s="38"/>
      <c r="G1062" s="39"/>
      <c r="H1062" s="39"/>
      <c r="I1062" s="39"/>
      <c r="J1062" s="40"/>
      <c r="K1062" s="40"/>
      <c r="L1062" s="39"/>
      <c r="M1062" s="39"/>
      <c r="N1062" s="41"/>
    </row>
    <row r="1063" customFormat="false" ht="12.75" hidden="false" customHeight="false" outlineLevel="0" collapsed="false">
      <c r="A1063" s="28"/>
      <c r="B1063" s="36" t="s">
        <v>29</v>
      </c>
      <c r="C1063" s="37"/>
      <c r="D1063" s="38"/>
      <c r="E1063" s="38"/>
      <c r="F1063" s="38"/>
      <c r="G1063" s="39"/>
      <c r="H1063" s="39"/>
      <c r="I1063" s="39"/>
      <c r="J1063" s="40"/>
      <c r="K1063" s="40"/>
      <c r="L1063" s="39"/>
      <c r="M1063" s="39"/>
      <c r="N1063" s="41"/>
    </row>
    <row r="1064" customFormat="false" ht="12.75" hidden="false" customHeight="false" outlineLevel="0" collapsed="false">
      <c r="A1064" s="28"/>
      <c r="B1064" s="36" t="s">
        <v>30</v>
      </c>
      <c r="C1064" s="37"/>
      <c r="D1064" s="38"/>
      <c r="E1064" s="38"/>
      <c r="F1064" s="38"/>
      <c r="G1064" s="39"/>
      <c r="H1064" s="39"/>
      <c r="I1064" s="39"/>
      <c r="J1064" s="40"/>
      <c r="K1064" s="40"/>
      <c r="L1064" s="39"/>
      <c r="M1064" s="39"/>
      <c r="N1064" s="41"/>
    </row>
    <row r="1065" customFormat="false" ht="12.75" hidden="false" customHeight="false" outlineLevel="0" collapsed="false">
      <c r="A1065" s="28"/>
      <c r="B1065" s="36" t="s">
        <v>31</v>
      </c>
      <c r="C1065" s="37"/>
      <c r="D1065" s="38"/>
      <c r="E1065" s="38"/>
      <c r="F1065" s="38"/>
      <c r="G1065" s="39"/>
      <c r="H1065" s="39"/>
      <c r="I1065" s="39"/>
      <c r="J1065" s="40"/>
      <c r="K1065" s="40"/>
      <c r="L1065" s="39"/>
      <c r="M1065" s="39"/>
      <c r="N1065" s="41"/>
    </row>
    <row r="1066" customFormat="false" ht="12.75" hidden="false" customHeight="false" outlineLevel="0" collapsed="false">
      <c r="A1066" s="28"/>
      <c r="B1066" s="36" t="s">
        <v>32</v>
      </c>
      <c r="C1066" s="37"/>
      <c r="D1066" s="38"/>
      <c r="E1066" s="38"/>
      <c r="F1066" s="38"/>
      <c r="G1066" s="39"/>
      <c r="H1066" s="39"/>
      <c r="I1066" s="39"/>
      <c r="J1066" s="40"/>
      <c r="K1066" s="40"/>
      <c r="L1066" s="39"/>
      <c r="M1066" s="39"/>
      <c r="N1066" s="41"/>
    </row>
    <row r="1067" customFormat="false" ht="12.75" hidden="false" customHeight="false" outlineLevel="0" collapsed="false">
      <c r="A1067" s="28"/>
      <c r="B1067" s="36" t="s">
        <v>33</v>
      </c>
      <c r="C1067" s="37"/>
      <c r="D1067" s="38"/>
      <c r="E1067" s="38"/>
      <c r="F1067" s="38"/>
      <c r="G1067" s="39"/>
      <c r="H1067" s="39"/>
      <c r="I1067" s="39"/>
      <c r="J1067" s="40"/>
      <c r="K1067" s="40"/>
      <c r="L1067" s="39"/>
      <c r="M1067" s="39"/>
      <c r="N1067" s="41"/>
    </row>
    <row r="1068" customFormat="false" ht="12.75" hidden="false" customHeight="false" outlineLevel="0" collapsed="false">
      <c r="A1068" s="28"/>
      <c r="B1068" s="36" t="s">
        <v>34</v>
      </c>
      <c r="C1068" s="37"/>
      <c r="D1068" s="38"/>
      <c r="E1068" s="38"/>
      <c r="F1068" s="38"/>
      <c r="G1068" s="39"/>
      <c r="H1068" s="39"/>
      <c r="I1068" s="39"/>
      <c r="J1068" s="40"/>
      <c r="K1068" s="40"/>
      <c r="L1068" s="39"/>
      <c r="M1068" s="39"/>
      <c r="N1068" s="41"/>
    </row>
    <row r="1069" customFormat="false" ht="12.75" hidden="false" customHeight="false" outlineLevel="0" collapsed="false">
      <c r="A1069" s="28"/>
      <c r="B1069" s="36" t="s">
        <v>35</v>
      </c>
      <c r="C1069" s="37"/>
      <c r="D1069" s="38"/>
      <c r="E1069" s="38"/>
      <c r="F1069" s="38"/>
      <c r="G1069" s="39"/>
      <c r="H1069" s="39"/>
      <c r="I1069" s="39"/>
      <c r="J1069" s="40"/>
      <c r="K1069" s="40"/>
      <c r="L1069" s="39"/>
      <c r="M1069" s="39"/>
      <c r="N1069" s="41"/>
    </row>
    <row r="1070" customFormat="false" ht="13.5" hidden="false" customHeight="false" outlineLevel="0" collapsed="false">
      <c r="A1070" s="28"/>
      <c r="B1070" s="42" t="s">
        <v>36</v>
      </c>
      <c r="C1070" s="43" t="n">
        <f aca="true">COUNTA(C1060:INDIRECT(ADDRESS(ROW()-1,COLUMN())))</f>
        <v>0</v>
      </c>
      <c r="D1070" s="44"/>
      <c r="E1070" s="44"/>
      <c r="F1070" s="44"/>
      <c r="G1070" s="45" t="n">
        <f aca="true">COUNTA(G1060:INDIRECT(ADDRESS(ROW()-1,COLUMN())))</f>
        <v>0</v>
      </c>
      <c r="H1070" s="45"/>
      <c r="I1070" s="45" t="n">
        <f aca="true">SUM(I1060:INDIRECT(ADDRESS(ROW()-1,COLUMN())))</f>
        <v>0</v>
      </c>
      <c r="J1070" s="46" t="n">
        <f aca="false">J1059+1</f>
        <v>97</v>
      </c>
      <c r="K1070" s="46" t="n">
        <f aca="false">IF(J1070&gt;'Decks, Tracks and Embankment'!$B$3,0,I1070)</f>
        <v>0</v>
      </c>
      <c r="L1070" s="45"/>
      <c r="M1070" s="45"/>
      <c r="N1070" s="47"/>
    </row>
    <row r="1071" customFormat="false" ht="13.5" hidden="false" customHeight="true" outlineLevel="0" collapsed="false">
      <c r="A1071" s="28" t="str">
        <f aca="false">"Deck "&amp;J1081</f>
        <v>Deck 98</v>
      </c>
      <c r="B1071" s="29" t="s">
        <v>24</v>
      </c>
      <c r="C1071" s="30"/>
      <c r="D1071" s="31"/>
      <c r="E1071" s="31"/>
      <c r="F1071" s="31"/>
      <c r="G1071" s="32"/>
      <c r="H1071" s="32"/>
      <c r="I1071" s="33"/>
      <c r="J1071" s="48"/>
      <c r="K1071" s="48"/>
      <c r="L1071" s="33"/>
      <c r="M1071" s="33"/>
      <c r="N1071" s="35"/>
    </row>
    <row r="1072" customFormat="false" ht="12.75" hidden="false" customHeight="false" outlineLevel="0" collapsed="false">
      <c r="A1072" s="28"/>
      <c r="B1072" s="36" t="s">
        <v>26</v>
      </c>
      <c r="C1072" s="37"/>
      <c r="D1072" s="38"/>
      <c r="E1072" s="38"/>
      <c r="F1072" s="38"/>
      <c r="G1072" s="39"/>
      <c r="H1072" s="39"/>
      <c r="I1072" s="39"/>
      <c r="J1072" s="40"/>
      <c r="K1072" s="40"/>
      <c r="L1072" s="39"/>
      <c r="M1072" s="39"/>
      <c r="N1072" s="41"/>
    </row>
    <row r="1073" customFormat="false" ht="12.75" hidden="false" customHeight="false" outlineLevel="0" collapsed="false">
      <c r="A1073" s="28"/>
      <c r="B1073" s="36" t="s">
        <v>28</v>
      </c>
      <c r="C1073" s="37"/>
      <c r="D1073" s="38"/>
      <c r="E1073" s="38"/>
      <c r="F1073" s="38"/>
      <c r="G1073" s="39"/>
      <c r="H1073" s="39"/>
      <c r="I1073" s="39"/>
      <c r="J1073" s="40"/>
      <c r="K1073" s="40"/>
      <c r="L1073" s="39"/>
      <c r="M1073" s="39"/>
      <c r="N1073" s="41"/>
    </row>
    <row r="1074" customFormat="false" ht="12.75" hidden="false" customHeight="false" outlineLevel="0" collapsed="false">
      <c r="A1074" s="28"/>
      <c r="B1074" s="36" t="s">
        <v>29</v>
      </c>
      <c r="C1074" s="37"/>
      <c r="D1074" s="38"/>
      <c r="E1074" s="38"/>
      <c r="F1074" s="38"/>
      <c r="G1074" s="39"/>
      <c r="H1074" s="39"/>
      <c r="I1074" s="39"/>
      <c r="J1074" s="40"/>
      <c r="K1074" s="40"/>
      <c r="L1074" s="39"/>
      <c r="M1074" s="39"/>
      <c r="N1074" s="41"/>
    </row>
    <row r="1075" customFormat="false" ht="12.75" hidden="false" customHeight="false" outlineLevel="0" collapsed="false">
      <c r="A1075" s="28"/>
      <c r="B1075" s="36" t="s">
        <v>30</v>
      </c>
      <c r="C1075" s="37"/>
      <c r="D1075" s="38"/>
      <c r="E1075" s="38"/>
      <c r="F1075" s="38"/>
      <c r="G1075" s="39"/>
      <c r="H1075" s="39"/>
      <c r="I1075" s="39"/>
      <c r="J1075" s="40"/>
      <c r="K1075" s="40"/>
      <c r="L1075" s="39"/>
      <c r="M1075" s="39"/>
      <c r="N1075" s="41"/>
    </row>
    <row r="1076" customFormat="false" ht="12.75" hidden="false" customHeight="false" outlineLevel="0" collapsed="false">
      <c r="A1076" s="28"/>
      <c r="B1076" s="36" t="s">
        <v>31</v>
      </c>
      <c r="C1076" s="37"/>
      <c r="D1076" s="38"/>
      <c r="E1076" s="38"/>
      <c r="F1076" s="38"/>
      <c r="G1076" s="39"/>
      <c r="H1076" s="39"/>
      <c r="I1076" s="39"/>
      <c r="J1076" s="40"/>
      <c r="K1076" s="40"/>
      <c r="L1076" s="39"/>
      <c r="M1076" s="39"/>
      <c r="N1076" s="41"/>
    </row>
    <row r="1077" customFormat="false" ht="12.75" hidden="false" customHeight="false" outlineLevel="0" collapsed="false">
      <c r="A1077" s="28"/>
      <c r="B1077" s="36" t="s">
        <v>32</v>
      </c>
      <c r="C1077" s="37"/>
      <c r="D1077" s="38"/>
      <c r="E1077" s="38"/>
      <c r="F1077" s="38"/>
      <c r="G1077" s="39"/>
      <c r="H1077" s="39"/>
      <c r="I1077" s="39"/>
      <c r="J1077" s="40"/>
      <c r="K1077" s="40"/>
      <c r="L1077" s="39"/>
      <c r="M1077" s="39"/>
      <c r="N1077" s="41"/>
    </row>
    <row r="1078" customFormat="false" ht="12.75" hidden="false" customHeight="false" outlineLevel="0" collapsed="false">
      <c r="A1078" s="28"/>
      <c r="B1078" s="36" t="s">
        <v>33</v>
      </c>
      <c r="C1078" s="37"/>
      <c r="D1078" s="38"/>
      <c r="E1078" s="38"/>
      <c r="F1078" s="38"/>
      <c r="G1078" s="39"/>
      <c r="H1078" s="39"/>
      <c r="I1078" s="39"/>
      <c r="J1078" s="40"/>
      <c r="K1078" s="40"/>
      <c r="L1078" s="39"/>
      <c r="M1078" s="39"/>
      <c r="N1078" s="41"/>
    </row>
    <row r="1079" customFormat="false" ht="12.75" hidden="false" customHeight="false" outlineLevel="0" collapsed="false">
      <c r="A1079" s="28"/>
      <c r="B1079" s="36" t="s">
        <v>34</v>
      </c>
      <c r="C1079" s="37"/>
      <c r="D1079" s="38"/>
      <c r="E1079" s="38"/>
      <c r="F1079" s="38"/>
      <c r="G1079" s="39"/>
      <c r="H1079" s="39"/>
      <c r="I1079" s="39"/>
      <c r="J1079" s="40"/>
      <c r="K1079" s="40"/>
      <c r="L1079" s="39"/>
      <c r="M1079" s="39"/>
      <c r="N1079" s="41"/>
    </row>
    <row r="1080" customFormat="false" ht="12.75" hidden="false" customHeight="false" outlineLevel="0" collapsed="false">
      <c r="A1080" s="28"/>
      <c r="B1080" s="36" t="s">
        <v>35</v>
      </c>
      <c r="C1080" s="37"/>
      <c r="D1080" s="38"/>
      <c r="E1080" s="38"/>
      <c r="F1080" s="38"/>
      <c r="G1080" s="39"/>
      <c r="H1080" s="39"/>
      <c r="I1080" s="39"/>
      <c r="J1080" s="40"/>
      <c r="K1080" s="40"/>
      <c r="L1080" s="39"/>
      <c r="M1080" s="39"/>
      <c r="N1080" s="41"/>
    </row>
    <row r="1081" customFormat="false" ht="13.5" hidden="false" customHeight="false" outlineLevel="0" collapsed="false">
      <c r="A1081" s="28"/>
      <c r="B1081" s="42" t="s">
        <v>36</v>
      </c>
      <c r="C1081" s="43" t="n">
        <f aca="true">COUNTA(C1071:INDIRECT(ADDRESS(ROW()-1,COLUMN())))</f>
        <v>0</v>
      </c>
      <c r="D1081" s="44"/>
      <c r="E1081" s="44"/>
      <c r="F1081" s="44"/>
      <c r="G1081" s="45" t="n">
        <f aca="true">COUNTA(G1071:INDIRECT(ADDRESS(ROW()-1,COLUMN())))</f>
        <v>0</v>
      </c>
      <c r="H1081" s="45"/>
      <c r="I1081" s="45" t="n">
        <f aca="true">SUM(I1071:INDIRECT(ADDRESS(ROW()-1,COLUMN())))</f>
        <v>0</v>
      </c>
      <c r="J1081" s="46" t="n">
        <f aca="false">J1070+1</f>
        <v>98</v>
      </c>
      <c r="K1081" s="46" t="n">
        <f aca="false">IF(J1081&gt;'Decks, Tracks and Embankment'!$B$3,0,I1081)</f>
        <v>0</v>
      </c>
      <c r="L1081" s="45"/>
      <c r="M1081" s="45"/>
      <c r="N1081" s="47"/>
    </row>
    <row r="1082" customFormat="false" ht="13.5" hidden="false" customHeight="true" outlineLevel="0" collapsed="false">
      <c r="A1082" s="28" t="str">
        <f aca="false">"Deck "&amp;J1092</f>
        <v>Deck 99</v>
      </c>
      <c r="B1082" s="29" t="s">
        <v>24</v>
      </c>
      <c r="C1082" s="30"/>
      <c r="D1082" s="31"/>
      <c r="E1082" s="31"/>
      <c r="F1082" s="31"/>
      <c r="G1082" s="32"/>
      <c r="H1082" s="32"/>
      <c r="I1082" s="33"/>
      <c r="J1082" s="48"/>
      <c r="K1082" s="48"/>
      <c r="L1082" s="33"/>
      <c r="M1082" s="33"/>
      <c r="N1082" s="35"/>
    </row>
    <row r="1083" customFormat="false" ht="12.75" hidden="false" customHeight="false" outlineLevel="0" collapsed="false">
      <c r="A1083" s="28"/>
      <c r="B1083" s="36" t="s">
        <v>26</v>
      </c>
      <c r="C1083" s="37"/>
      <c r="D1083" s="38"/>
      <c r="E1083" s="38"/>
      <c r="F1083" s="38"/>
      <c r="G1083" s="39"/>
      <c r="H1083" s="39"/>
      <c r="I1083" s="39"/>
      <c r="J1083" s="40"/>
      <c r="K1083" s="40"/>
      <c r="L1083" s="39"/>
      <c r="M1083" s="39"/>
      <c r="N1083" s="41"/>
    </row>
    <row r="1084" customFormat="false" ht="12.75" hidden="false" customHeight="false" outlineLevel="0" collapsed="false">
      <c r="A1084" s="28"/>
      <c r="B1084" s="36" t="s">
        <v>28</v>
      </c>
      <c r="C1084" s="37"/>
      <c r="D1084" s="38"/>
      <c r="E1084" s="38"/>
      <c r="F1084" s="38"/>
      <c r="G1084" s="39"/>
      <c r="H1084" s="39"/>
      <c r="I1084" s="39"/>
      <c r="J1084" s="40"/>
      <c r="K1084" s="40"/>
      <c r="L1084" s="39"/>
      <c r="M1084" s="39"/>
      <c r="N1084" s="41"/>
    </row>
    <row r="1085" customFormat="false" ht="12.75" hidden="false" customHeight="false" outlineLevel="0" collapsed="false">
      <c r="A1085" s="28"/>
      <c r="B1085" s="36" t="s">
        <v>29</v>
      </c>
      <c r="C1085" s="37"/>
      <c r="D1085" s="38"/>
      <c r="E1085" s="38"/>
      <c r="F1085" s="38"/>
      <c r="G1085" s="39"/>
      <c r="H1085" s="39"/>
      <c r="I1085" s="39"/>
      <c r="J1085" s="40"/>
      <c r="K1085" s="40"/>
      <c r="L1085" s="39"/>
      <c r="M1085" s="39"/>
      <c r="N1085" s="41"/>
    </row>
    <row r="1086" customFormat="false" ht="12.75" hidden="false" customHeight="false" outlineLevel="0" collapsed="false">
      <c r="A1086" s="28"/>
      <c r="B1086" s="36" t="s">
        <v>30</v>
      </c>
      <c r="C1086" s="37"/>
      <c r="D1086" s="38"/>
      <c r="E1086" s="38"/>
      <c r="F1086" s="38"/>
      <c r="G1086" s="39"/>
      <c r="H1086" s="39"/>
      <c r="I1086" s="39"/>
      <c r="J1086" s="40"/>
      <c r="K1086" s="40"/>
      <c r="L1086" s="39"/>
      <c r="M1086" s="39"/>
      <c r="N1086" s="41"/>
    </row>
    <row r="1087" customFormat="false" ht="12.75" hidden="false" customHeight="false" outlineLevel="0" collapsed="false">
      <c r="A1087" s="28"/>
      <c r="B1087" s="36" t="s">
        <v>31</v>
      </c>
      <c r="C1087" s="37"/>
      <c r="D1087" s="38"/>
      <c r="E1087" s="38"/>
      <c r="F1087" s="38"/>
      <c r="G1087" s="39"/>
      <c r="H1087" s="39"/>
      <c r="I1087" s="39"/>
      <c r="J1087" s="40"/>
      <c r="K1087" s="40"/>
      <c r="L1087" s="39"/>
      <c r="M1087" s="39"/>
      <c r="N1087" s="41"/>
    </row>
    <row r="1088" customFormat="false" ht="12.75" hidden="false" customHeight="false" outlineLevel="0" collapsed="false">
      <c r="A1088" s="28"/>
      <c r="B1088" s="36" t="s">
        <v>32</v>
      </c>
      <c r="C1088" s="37"/>
      <c r="D1088" s="38"/>
      <c r="E1088" s="38"/>
      <c r="F1088" s="38"/>
      <c r="G1088" s="39"/>
      <c r="H1088" s="39"/>
      <c r="I1088" s="39"/>
      <c r="J1088" s="40"/>
      <c r="K1088" s="40"/>
      <c r="L1088" s="39"/>
      <c r="M1088" s="39"/>
      <c r="N1088" s="41"/>
    </row>
    <row r="1089" customFormat="false" ht="12.75" hidden="false" customHeight="false" outlineLevel="0" collapsed="false">
      <c r="A1089" s="28"/>
      <c r="B1089" s="36" t="s">
        <v>33</v>
      </c>
      <c r="C1089" s="37"/>
      <c r="D1089" s="38"/>
      <c r="E1089" s="38"/>
      <c r="F1089" s="38"/>
      <c r="G1089" s="39"/>
      <c r="H1089" s="39"/>
      <c r="I1089" s="39"/>
      <c r="J1089" s="40"/>
      <c r="K1089" s="40"/>
      <c r="L1089" s="39"/>
      <c r="M1089" s="39"/>
      <c r="N1089" s="41"/>
    </row>
    <row r="1090" customFormat="false" ht="12.75" hidden="false" customHeight="false" outlineLevel="0" collapsed="false">
      <c r="A1090" s="28"/>
      <c r="B1090" s="36" t="s">
        <v>34</v>
      </c>
      <c r="C1090" s="37"/>
      <c r="D1090" s="38"/>
      <c r="E1090" s="38"/>
      <c r="F1090" s="38"/>
      <c r="G1090" s="39"/>
      <c r="H1090" s="39"/>
      <c r="I1090" s="39"/>
      <c r="J1090" s="40"/>
      <c r="K1090" s="40"/>
      <c r="L1090" s="39"/>
      <c r="M1090" s="39"/>
      <c r="N1090" s="41"/>
    </row>
    <row r="1091" customFormat="false" ht="12.75" hidden="false" customHeight="false" outlineLevel="0" collapsed="false">
      <c r="A1091" s="28"/>
      <c r="B1091" s="36" t="s">
        <v>35</v>
      </c>
      <c r="C1091" s="37"/>
      <c r="D1091" s="38"/>
      <c r="E1091" s="38"/>
      <c r="F1091" s="38"/>
      <c r="G1091" s="39"/>
      <c r="H1091" s="39"/>
      <c r="I1091" s="39"/>
      <c r="J1091" s="40"/>
      <c r="K1091" s="40"/>
      <c r="L1091" s="39"/>
      <c r="M1091" s="39"/>
      <c r="N1091" s="41"/>
    </row>
    <row r="1092" customFormat="false" ht="13.5" hidden="false" customHeight="false" outlineLevel="0" collapsed="false">
      <c r="A1092" s="28"/>
      <c r="B1092" s="42" t="s">
        <v>36</v>
      </c>
      <c r="C1092" s="43" t="n">
        <f aca="true">COUNTA(C1082:INDIRECT(ADDRESS(ROW()-1,COLUMN())))</f>
        <v>0</v>
      </c>
      <c r="D1092" s="44"/>
      <c r="E1092" s="44"/>
      <c r="F1092" s="44"/>
      <c r="G1092" s="45" t="n">
        <f aca="true">COUNTA(G1082:INDIRECT(ADDRESS(ROW()-1,COLUMN())))</f>
        <v>0</v>
      </c>
      <c r="H1092" s="45"/>
      <c r="I1092" s="45" t="n">
        <f aca="true">SUM(I1082:INDIRECT(ADDRESS(ROW()-1,COLUMN())))</f>
        <v>0</v>
      </c>
      <c r="J1092" s="46" t="n">
        <f aca="false">J1081+1</f>
        <v>99</v>
      </c>
      <c r="K1092" s="46" t="n">
        <f aca="false">IF(J1092&gt;'Decks, Tracks and Embankment'!$B$3,0,I1092)</f>
        <v>0</v>
      </c>
      <c r="L1092" s="45"/>
      <c r="M1092" s="45"/>
      <c r="N1092" s="47"/>
    </row>
    <row r="1093" customFormat="false" ht="13.5" hidden="false" customHeight="true" outlineLevel="0" collapsed="false">
      <c r="A1093" s="28" t="str">
        <f aca="false">"Deck "&amp;J1103</f>
        <v>Deck 100</v>
      </c>
      <c r="B1093" s="29" t="s">
        <v>24</v>
      </c>
      <c r="C1093" s="30"/>
      <c r="D1093" s="31"/>
      <c r="E1093" s="31"/>
      <c r="F1093" s="31"/>
      <c r="G1093" s="32"/>
      <c r="H1093" s="32"/>
      <c r="I1093" s="33"/>
      <c r="J1093" s="48"/>
      <c r="K1093" s="48"/>
      <c r="L1093" s="33"/>
      <c r="M1093" s="33"/>
      <c r="N1093" s="35"/>
    </row>
    <row r="1094" customFormat="false" ht="12.75" hidden="false" customHeight="false" outlineLevel="0" collapsed="false">
      <c r="A1094" s="28"/>
      <c r="B1094" s="36" t="s">
        <v>26</v>
      </c>
      <c r="C1094" s="37"/>
      <c r="D1094" s="38"/>
      <c r="E1094" s="38"/>
      <c r="F1094" s="38"/>
      <c r="G1094" s="39"/>
      <c r="H1094" s="39"/>
      <c r="I1094" s="39"/>
      <c r="J1094" s="40"/>
      <c r="K1094" s="40"/>
      <c r="L1094" s="39"/>
      <c r="M1094" s="39"/>
      <c r="N1094" s="41"/>
    </row>
    <row r="1095" customFormat="false" ht="12.75" hidden="false" customHeight="false" outlineLevel="0" collapsed="false">
      <c r="A1095" s="28"/>
      <c r="B1095" s="36" t="s">
        <v>28</v>
      </c>
      <c r="C1095" s="37"/>
      <c r="D1095" s="38"/>
      <c r="E1095" s="38"/>
      <c r="F1095" s="38"/>
      <c r="G1095" s="39"/>
      <c r="H1095" s="39"/>
      <c r="I1095" s="39"/>
      <c r="J1095" s="40"/>
      <c r="K1095" s="40"/>
      <c r="L1095" s="39"/>
      <c r="M1095" s="39"/>
      <c r="N1095" s="41"/>
    </row>
    <row r="1096" customFormat="false" ht="12.75" hidden="false" customHeight="false" outlineLevel="0" collapsed="false">
      <c r="A1096" s="28"/>
      <c r="B1096" s="36" t="s">
        <v>29</v>
      </c>
      <c r="C1096" s="37"/>
      <c r="D1096" s="38"/>
      <c r="E1096" s="38"/>
      <c r="F1096" s="38"/>
      <c r="G1096" s="39"/>
      <c r="H1096" s="39"/>
      <c r="I1096" s="39"/>
      <c r="J1096" s="40"/>
      <c r="K1096" s="40"/>
      <c r="L1096" s="39"/>
      <c r="M1096" s="39"/>
      <c r="N1096" s="41"/>
    </row>
    <row r="1097" customFormat="false" ht="12.75" hidden="false" customHeight="false" outlineLevel="0" collapsed="false">
      <c r="A1097" s="28"/>
      <c r="B1097" s="36" t="s">
        <v>30</v>
      </c>
      <c r="C1097" s="37"/>
      <c r="D1097" s="38"/>
      <c r="E1097" s="38"/>
      <c r="F1097" s="38"/>
      <c r="G1097" s="39"/>
      <c r="H1097" s="39"/>
      <c r="I1097" s="39"/>
      <c r="J1097" s="40"/>
      <c r="K1097" s="40"/>
      <c r="L1097" s="39"/>
      <c r="M1097" s="39"/>
      <c r="N1097" s="41"/>
    </row>
    <row r="1098" customFormat="false" ht="12.75" hidden="false" customHeight="false" outlineLevel="0" collapsed="false">
      <c r="A1098" s="28"/>
      <c r="B1098" s="36" t="s">
        <v>31</v>
      </c>
      <c r="C1098" s="37"/>
      <c r="D1098" s="38"/>
      <c r="E1098" s="38"/>
      <c r="F1098" s="38"/>
      <c r="G1098" s="39"/>
      <c r="H1098" s="39"/>
      <c r="I1098" s="39"/>
      <c r="J1098" s="40"/>
      <c r="K1098" s="40"/>
      <c r="L1098" s="39"/>
      <c r="M1098" s="39"/>
      <c r="N1098" s="41"/>
    </row>
    <row r="1099" customFormat="false" ht="12.75" hidden="false" customHeight="false" outlineLevel="0" collapsed="false">
      <c r="A1099" s="28"/>
      <c r="B1099" s="36" t="s">
        <v>32</v>
      </c>
      <c r="C1099" s="37"/>
      <c r="D1099" s="38"/>
      <c r="E1099" s="38"/>
      <c r="F1099" s="38"/>
      <c r="G1099" s="39"/>
      <c r="H1099" s="39"/>
      <c r="I1099" s="39"/>
      <c r="J1099" s="40"/>
      <c r="K1099" s="40"/>
      <c r="L1099" s="39"/>
      <c r="M1099" s="39"/>
      <c r="N1099" s="41"/>
    </row>
    <row r="1100" customFormat="false" ht="12.75" hidden="false" customHeight="false" outlineLevel="0" collapsed="false">
      <c r="A1100" s="28"/>
      <c r="B1100" s="36" t="s">
        <v>33</v>
      </c>
      <c r="C1100" s="37"/>
      <c r="D1100" s="38"/>
      <c r="E1100" s="38"/>
      <c r="F1100" s="38"/>
      <c r="G1100" s="39"/>
      <c r="H1100" s="39"/>
      <c r="I1100" s="39"/>
      <c r="J1100" s="40"/>
      <c r="K1100" s="40"/>
      <c r="L1100" s="39"/>
      <c r="M1100" s="39"/>
      <c r="N1100" s="41"/>
    </row>
    <row r="1101" customFormat="false" ht="12.75" hidden="false" customHeight="false" outlineLevel="0" collapsed="false">
      <c r="A1101" s="28"/>
      <c r="B1101" s="36" t="s">
        <v>34</v>
      </c>
      <c r="C1101" s="37"/>
      <c r="D1101" s="38"/>
      <c r="E1101" s="38"/>
      <c r="F1101" s="38"/>
      <c r="G1101" s="39"/>
      <c r="H1101" s="39"/>
      <c r="I1101" s="39"/>
      <c r="J1101" s="40"/>
      <c r="K1101" s="40"/>
      <c r="L1101" s="39"/>
      <c r="M1101" s="39"/>
      <c r="N1101" s="41"/>
    </row>
    <row r="1102" customFormat="false" ht="12.75" hidden="false" customHeight="false" outlineLevel="0" collapsed="false">
      <c r="A1102" s="28"/>
      <c r="B1102" s="36" t="s">
        <v>35</v>
      </c>
      <c r="C1102" s="37"/>
      <c r="D1102" s="38"/>
      <c r="E1102" s="38"/>
      <c r="F1102" s="38"/>
      <c r="G1102" s="39"/>
      <c r="H1102" s="39"/>
      <c r="I1102" s="39"/>
      <c r="J1102" s="40"/>
      <c r="K1102" s="40"/>
      <c r="L1102" s="39"/>
      <c r="M1102" s="39"/>
      <c r="N1102" s="41"/>
    </row>
    <row r="1103" customFormat="false" ht="13.5" hidden="false" customHeight="false" outlineLevel="0" collapsed="false">
      <c r="A1103" s="28"/>
      <c r="B1103" s="42" t="s">
        <v>36</v>
      </c>
      <c r="C1103" s="43" t="n">
        <f aca="true">COUNTA(C1093:INDIRECT(ADDRESS(ROW()-1,COLUMN())))</f>
        <v>0</v>
      </c>
      <c r="D1103" s="44"/>
      <c r="E1103" s="44"/>
      <c r="F1103" s="44"/>
      <c r="G1103" s="45" t="n">
        <f aca="true">COUNTA(G1093:INDIRECT(ADDRESS(ROW()-1,COLUMN())))</f>
        <v>0</v>
      </c>
      <c r="H1103" s="45"/>
      <c r="I1103" s="45" t="n">
        <f aca="true">SUM(I1093:INDIRECT(ADDRESS(ROW()-1,COLUMN())))</f>
        <v>0</v>
      </c>
      <c r="J1103" s="46" t="n">
        <f aca="false">J1092+1</f>
        <v>100</v>
      </c>
      <c r="K1103" s="46" t="n">
        <f aca="false">IF(J1103&gt;'Decks, Tracks and Embankment'!$B$3,0,I1103)</f>
        <v>0</v>
      </c>
      <c r="L1103" s="45"/>
      <c r="M1103" s="45"/>
      <c r="N1103" s="47"/>
    </row>
    <row r="1104" customFormat="false" ht="13.5" hidden="false" customHeight="true" outlineLevel="0" collapsed="false"/>
  </sheetData>
  <sheetProtection sheet="true" objects="true" scenarios="true"/>
  <mergeCells count="102">
    <mergeCell ref="A1:B1"/>
    <mergeCell ref="C1:O1"/>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0.71"/>
    <col collapsed="false" customWidth="true" hidden="false" outlineLevel="0" max="4" min="4" style="0" width="15.7"/>
    <col collapsed="false" customWidth="true" hidden="false" outlineLevel="0" max="11" min="5" style="0" width="10.71"/>
    <col collapsed="false" customWidth="true" hidden="false" outlineLevel="0" max="12" min="12" style="0" width="50.7"/>
  </cols>
  <sheetData>
    <row r="1" customFormat="false" ht="15" hidden="false" customHeight="false" outlineLevel="0" collapsed="false">
      <c r="A1" s="21" t="s">
        <v>37</v>
      </c>
      <c r="B1" s="21"/>
      <c r="C1" s="3" t="s">
        <v>1</v>
      </c>
      <c r="D1" s="3"/>
      <c r="E1" s="3"/>
      <c r="F1" s="3"/>
      <c r="G1" s="3"/>
      <c r="H1" s="3"/>
      <c r="I1" s="3"/>
      <c r="J1" s="3"/>
      <c r="K1" s="3"/>
      <c r="L1" s="3"/>
      <c r="M1" s="4"/>
      <c r="N1" s="4"/>
      <c r="O1" s="4"/>
      <c r="P1" s="4"/>
    </row>
    <row r="3" customFormat="false" ht="14.1" hidden="false" customHeight="true" outlineLevel="0" collapsed="false"/>
    <row r="4" customFormat="false" ht="14.1" hidden="false" customHeight="true" outlineLevel="0" collapsed="false"/>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customFormat="false" ht="14.1" hidden="false" customHeight="true" outlineLevel="0" collapsed="false"/>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row r="22" customFormat="false" ht="14.1" hidden="false" customHeight="true" outlineLevel="0" collapsed="false"/>
    <row r="23" customFormat="false" ht="14.1" hidden="false" customHeight="true" outlineLevel="0" collapsed="false"/>
    <row r="24" customFormat="false" ht="14.1" hidden="false" customHeight="true" outlineLevel="0" collapsed="false"/>
    <row r="25" customFormat="false" ht="39.75" hidden="false" customHeight="false" outlineLevel="0" collapsed="false">
      <c r="C25" s="49" t="s">
        <v>38</v>
      </c>
      <c r="D25" s="50" t="s">
        <v>39</v>
      </c>
      <c r="E25" s="51" t="s">
        <v>40</v>
      </c>
      <c r="F25" s="51" t="s">
        <v>41</v>
      </c>
      <c r="G25" s="51" t="s">
        <v>42</v>
      </c>
      <c r="H25" s="51" t="s">
        <v>43</v>
      </c>
      <c r="I25" s="51" t="s">
        <v>44</v>
      </c>
      <c r="J25" s="51" t="s">
        <v>45</v>
      </c>
      <c r="K25" s="52" t="s">
        <v>46</v>
      </c>
      <c r="L25" s="53" t="s">
        <v>47</v>
      </c>
    </row>
    <row r="26" customFormat="false" ht="13.5" hidden="false" customHeight="false" outlineLevel="0" collapsed="false">
      <c r="B26" s="54" t="s">
        <v>48</v>
      </c>
      <c r="C26" s="55"/>
      <c r="D26" s="55"/>
      <c r="E26" s="56" t="n">
        <v>0.01534126</v>
      </c>
      <c r="F26" s="56" t="n">
        <v>6.07756E-005</v>
      </c>
      <c r="G26" s="56" t="n">
        <v>1.024324E-005</v>
      </c>
      <c r="H26" s="56" t="n">
        <v>4.42698E-006</v>
      </c>
      <c r="I26" s="56" t="n">
        <v>0.00843488</v>
      </c>
      <c r="J26" s="56" t="n">
        <v>0.0060307</v>
      </c>
      <c r="K26" s="56" t="n">
        <v>0</v>
      </c>
      <c r="L26" s="57" t="s">
        <v>49</v>
      </c>
    </row>
    <row r="27" customFormat="false" ht="12.75" hidden="false" customHeight="false" outlineLevel="0" collapsed="false">
      <c r="B27" s="39" t="n">
        <v>1</v>
      </c>
      <c r="C27" s="58" t="n">
        <v>6</v>
      </c>
      <c r="D27" s="59" t="s">
        <v>50</v>
      </c>
      <c r="E27" s="57" t="n">
        <v>0.74</v>
      </c>
      <c r="F27" s="57" t="n">
        <v>2.59</v>
      </c>
      <c r="G27" s="57" t="n">
        <v>2.59</v>
      </c>
      <c r="H27" s="57" t="n">
        <v>2.59</v>
      </c>
      <c r="I27" s="57" t="n">
        <v>740</v>
      </c>
      <c r="J27" s="57" t="n">
        <v>740</v>
      </c>
      <c r="K27" s="57" t="n">
        <v>1.21</v>
      </c>
      <c r="L27" s="57" t="s">
        <v>51</v>
      </c>
    </row>
    <row r="28" customFormat="false" ht="12.75" hidden="false" customHeight="false" outlineLevel="0" collapsed="false">
      <c r="B28" s="39"/>
      <c r="C28" s="58"/>
      <c r="D28" s="59"/>
      <c r="E28" s="57"/>
      <c r="F28" s="57"/>
      <c r="G28" s="57"/>
      <c r="H28" s="57"/>
      <c r="I28" s="57"/>
      <c r="J28" s="57"/>
      <c r="K28" s="57"/>
      <c r="L28" s="57"/>
    </row>
    <row r="29" customFormat="false" ht="12.75" hidden="false" customHeight="false" outlineLevel="0" collapsed="false">
      <c r="B29" s="39"/>
      <c r="C29" s="58"/>
      <c r="D29" s="59"/>
      <c r="E29" s="57"/>
      <c r="F29" s="57"/>
      <c r="G29" s="57"/>
      <c r="H29" s="57"/>
      <c r="I29" s="57"/>
      <c r="J29" s="57"/>
      <c r="K29" s="57"/>
      <c r="L29" s="57"/>
    </row>
    <row r="30" customFormat="false" ht="12.75" hidden="false" customHeight="false" outlineLevel="0" collapsed="false">
      <c r="B30" s="39"/>
      <c r="C30" s="58"/>
      <c r="D30" s="59"/>
      <c r="E30" s="57"/>
      <c r="F30" s="57"/>
      <c r="G30" s="57"/>
      <c r="H30" s="57"/>
      <c r="I30" s="57"/>
      <c r="J30" s="57"/>
      <c r="K30" s="57"/>
      <c r="L30" s="57"/>
    </row>
    <row r="31" customFormat="false" ht="12.75" hidden="false" customHeight="false" outlineLevel="0" collapsed="false">
      <c r="B31" s="39"/>
      <c r="C31" s="58"/>
      <c r="D31" s="59"/>
      <c r="E31" s="57"/>
      <c r="F31" s="57"/>
      <c r="G31" s="57"/>
      <c r="H31" s="57"/>
      <c r="I31" s="57"/>
      <c r="J31" s="57"/>
      <c r="K31" s="57"/>
      <c r="L31" s="57"/>
    </row>
    <row r="32" customFormat="false" ht="12.75" hidden="false" customHeight="false" outlineLevel="0" collapsed="false">
      <c r="B32" s="39"/>
      <c r="C32" s="58"/>
      <c r="D32" s="59"/>
      <c r="E32" s="57"/>
      <c r="F32" s="57"/>
      <c r="G32" s="57"/>
      <c r="H32" s="57"/>
      <c r="I32" s="57"/>
      <c r="J32" s="57"/>
      <c r="K32" s="57"/>
      <c r="L32" s="57"/>
    </row>
    <row r="33" customFormat="false" ht="12.75" hidden="false" customHeight="false" outlineLevel="0" collapsed="false">
      <c r="B33" s="39"/>
      <c r="C33" s="58"/>
      <c r="D33" s="59"/>
      <c r="E33" s="57"/>
      <c r="F33" s="57"/>
      <c r="G33" s="57"/>
      <c r="H33" s="57"/>
      <c r="I33" s="57"/>
      <c r="J33" s="57"/>
      <c r="K33" s="57"/>
      <c r="L33" s="57"/>
    </row>
    <row r="34" customFormat="false" ht="12.75" hidden="false" customHeight="false" outlineLevel="0" collapsed="false">
      <c r="B34" s="39"/>
      <c r="C34" s="58"/>
      <c r="D34" s="59"/>
      <c r="E34" s="57"/>
      <c r="F34" s="57"/>
      <c r="G34" s="57"/>
      <c r="H34" s="57"/>
      <c r="I34" s="57"/>
      <c r="J34" s="57"/>
      <c r="K34" s="57"/>
      <c r="L34" s="57"/>
    </row>
    <row r="35" customFormat="false" ht="12.75" hidden="false" customHeight="false" outlineLevel="0" collapsed="false">
      <c r="B35" s="39"/>
      <c r="C35" s="58"/>
      <c r="D35" s="59"/>
      <c r="E35" s="57"/>
      <c r="F35" s="57"/>
      <c r="G35" s="57"/>
      <c r="H35" s="57"/>
      <c r="I35" s="57"/>
      <c r="J35" s="57"/>
      <c r="K35" s="57"/>
      <c r="L35" s="57"/>
    </row>
    <row r="36" customFormat="false" ht="12.75" hidden="false" customHeight="false" outlineLevel="0" collapsed="false">
      <c r="B36" s="39"/>
      <c r="C36" s="58"/>
      <c r="D36" s="59"/>
      <c r="E36" s="57"/>
      <c r="F36" s="57"/>
      <c r="G36" s="57"/>
      <c r="H36" s="57"/>
      <c r="I36" s="57"/>
      <c r="J36" s="57"/>
      <c r="K36" s="57"/>
      <c r="L36" s="57"/>
    </row>
    <row r="37" customFormat="false" ht="12.75" hidden="false" customHeight="false" outlineLevel="0" collapsed="false">
      <c r="B37" s="39"/>
      <c r="C37" s="58"/>
      <c r="D37" s="59"/>
      <c r="E37" s="57"/>
      <c r="F37" s="57"/>
      <c r="G37" s="57"/>
      <c r="H37" s="57"/>
      <c r="I37" s="57"/>
      <c r="J37" s="57"/>
      <c r="K37" s="57"/>
      <c r="L37" s="57"/>
    </row>
    <row r="38" customFormat="false" ht="12.75" hidden="false" customHeight="false" outlineLevel="0" collapsed="false">
      <c r="B38" s="39"/>
      <c r="C38" s="58"/>
      <c r="D38" s="59"/>
      <c r="E38" s="57"/>
      <c r="F38" s="57"/>
      <c r="G38" s="57"/>
      <c r="H38" s="57"/>
      <c r="I38" s="57"/>
      <c r="J38" s="57"/>
      <c r="K38" s="57"/>
      <c r="L38" s="57"/>
    </row>
    <row r="39" customFormat="false" ht="12.75" hidden="false" customHeight="false" outlineLevel="0" collapsed="false">
      <c r="B39" s="39"/>
      <c r="C39" s="58"/>
      <c r="D39" s="59"/>
      <c r="E39" s="57"/>
      <c r="F39" s="57"/>
      <c r="G39" s="57"/>
      <c r="H39" s="57"/>
      <c r="I39" s="57"/>
      <c r="J39" s="57"/>
      <c r="K39" s="57"/>
      <c r="L39" s="57"/>
    </row>
    <row r="40" customFormat="false" ht="12.75" hidden="false" customHeight="false" outlineLevel="0" collapsed="false">
      <c r="B40" s="39"/>
      <c r="C40" s="58"/>
      <c r="D40" s="59"/>
      <c r="E40" s="57"/>
      <c r="F40" s="57"/>
      <c r="G40" s="57"/>
      <c r="H40" s="57"/>
      <c r="I40" s="57"/>
      <c r="J40" s="57"/>
      <c r="K40" s="57"/>
      <c r="L40" s="57"/>
    </row>
    <row r="41" customFormat="false" ht="12.75" hidden="false" customHeight="false" outlineLevel="0" collapsed="false">
      <c r="B41" s="39"/>
      <c r="C41" s="58"/>
      <c r="D41" s="59"/>
      <c r="E41" s="57"/>
      <c r="F41" s="57"/>
      <c r="G41" s="57"/>
      <c r="H41" s="57"/>
      <c r="I41" s="57"/>
      <c r="J41" s="57"/>
      <c r="K41" s="57"/>
      <c r="L41" s="57"/>
    </row>
    <row r="42" customFormat="false" ht="12.75" hidden="false" customHeight="false" outlineLevel="0" collapsed="false">
      <c r="B42" s="39"/>
      <c r="C42" s="58"/>
      <c r="D42" s="59"/>
      <c r="E42" s="57"/>
      <c r="F42" s="57"/>
      <c r="G42" s="57"/>
      <c r="H42" s="57"/>
      <c r="I42" s="57"/>
      <c r="J42" s="57"/>
      <c r="K42" s="57"/>
      <c r="L42" s="57"/>
    </row>
    <row r="43" customFormat="false" ht="12.75" hidden="false" customHeight="false" outlineLevel="0" collapsed="false">
      <c r="B43" s="39"/>
      <c r="C43" s="58"/>
      <c r="D43" s="59"/>
      <c r="E43" s="57"/>
      <c r="F43" s="57"/>
      <c r="G43" s="57"/>
      <c r="H43" s="57"/>
      <c r="I43" s="57"/>
      <c r="J43" s="57"/>
      <c r="K43" s="57"/>
      <c r="L43" s="57"/>
    </row>
    <row r="44" customFormat="false" ht="12.75" hidden="false" customHeight="false" outlineLevel="0" collapsed="false">
      <c r="B44" s="39"/>
      <c r="C44" s="58"/>
      <c r="D44" s="59"/>
      <c r="E44" s="57"/>
      <c r="F44" s="57"/>
      <c r="G44" s="57"/>
      <c r="H44" s="57"/>
      <c r="I44" s="57"/>
      <c r="J44" s="57"/>
      <c r="K44" s="57"/>
      <c r="L44" s="57"/>
    </row>
    <row r="45" customFormat="false" ht="12.75" hidden="false" customHeight="false" outlineLevel="0" collapsed="false">
      <c r="B45" s="39"/>
      <c r="C45" s="58"/>
      <c r="D45" s="59"/>
      <c r="E45" s="57"/>
      <c r="F45" s="57"/>
      <c r="G45" s="57"/>
      <c r="H45" s="57"/>
      <c r="I45" s="57"/>
      <c r="J45" s="57"/>
      <c r="K45" s="57"/>
      <c r="L45" s="57"/>
    </row>
    <row r="46" customFormat="false" ht="12.75" hidden="false" customHeight="false" outlineLevel="0" collapsed="false">
      <c r="B46" s="39"/>
      <c r="C46" s="58"/>
      <c r="D46" s="59"/>
      <c r="E46" s="57"/>
      <c r="F46" s="57"/>
      <c r="G46" s="57"/>
      <c r="H46" s="57"/>
      <c r="I46" s="57"/>
      <c r="J46" s="57"/>
      <c r="K46" s="57"/>
      <c r="L46" s="57"/>
    </row>
    <row r="47" customFormat="false" ht="12.75" hidden="false" customHeight="false" outlineLevel="0" collapsed="false">
      <c r="B47" s="39"/>
      <c r="C47" s="58"/>
      <c r="D47" s="59"/>
      <c r="E47" s="57"/>
      <c r="F47" s="57"/>
      <c r="G47" s="57"/>
      <c r="H47" s="57"/>
      <c r="I47" s="57"/>
      <c r="J47" s="57"/>
      <c r="K47" s="57"/>
      <c r="L47" s="57"/>
    </row>
    <row r="48" customFormat="false" ht="12.75" hidden="false" customHeight="false" outlineLevel="0" collapsed="false">
      <c r="B48" s="39"/>
      <c r="C48" s="58"/>
      <c r="D48" s="59"/>
      <c r="E48" s="57"/>
      <c r="F48" s="57"/>
      <c r="G48" s="57"/>
      <c r="H48" s="57"/>
      <c r="I48" s="57"/>
      <c r="J48" s="57"/>
      <c r="K48" s="57"/>
      <c r="L48" s="57"/>
    </row>
    <row r="49" customFormat="false" ht="12.75" hidden="false" customHeight="false" outlineLevel="0" collapsed="false">
      <c r="B49" s="39"/>
      <c r="C49" s="58"/>
      <c r="D49" s="59"/>
      <c r="E49" s="57"/>
      <c r="F49" s="57"/>
      <c r="G49" s="57"/>
      <c r="H49" s="57"/>
      <c r="I49" s="57"/>
      <c r="J49" s="57"/>
      <c r="K49" s="57"/>
      <c r="L49" s="57"/>
    </row>
    <row r="50" customFormat="false" ht="12.75" hidden="false" customHeight="false" outlineLevel="0" collapsed="false">
      <c r="B50" s="39"/>
      <c r="C50" s="58"/>
      <c r="D50" s="59"/>
      <c r="E50" s="57"/>
      <c r="F50" s="57"/>
      <c r="G50" s="57"/>
      <c r="H50" s="57"/>
      <c r="I50" s="57"/>
      <c r="J50" s="57"/>
      <c r="K50" s="57"/>
      <c r="L50" s="57"/>
    </row>
    <row r="51" customFormat="false" ht="12.75" hidden="false" customHeight="false" outlineLevel="0" collapsed="false">
      <c r="B51" s="39"/>
      <c r="C51" s="58"/>
      <c r="D51" s="59"/>
      <c r="E51" s="57"/>
      <c r="F51" s="57"/>
      <c r="G51" s="57"/>
      <c r="H51" s="57"/>
      <c r="I51" s="57"/>
      <c r="J51" s="57"/>
      <c r="K51" s="57"/>
      <c r="L51" s="57"/>
    </row>
    <row r="52" customFormat="false" ht="12.75" hidden="false" customHeight="false" outlineLevel="0" collapsed="false">
      <c r="B52" s="39"/>
      <c r="C52" s="58"/>
      <c r="D52" s="59"/>
      <c r="E52" s="57"/>
      <c r="F52" s="57"/>
      <c r="G52" s="57"/>
      <c r="H52" s="57"/>
      <c r="I52" s="57"/>
      <c r="J52" s="57"/>
      <c r="K52" s="57"/>
      <c r="L52" s="57"/>
    </row>
    <row r="53" customFormat="false" ht="12.75" hidden="false" customHeight="false" outlineLevel="0" collapsed="false">
      <c r="B53" s="39"/>
      <c r="C53" s="58"/>
      <c r="D53" s="59"/>
      <c r="E53" s="57"/>
      <c r="F53" s="57"/>
      <c r="G53" s="57"/>
      <c r="H53" s="57"/>
      <c r="I53" s="57"/>
      <c r="J53" s="57"/>
      <c r="K53" s="57"/>
      <c r="L53" s="57"/>
    </row>
    <row r="54" customFormat="false" ht="12.75" hidden="false" customHeight="false" outlineLevel="0" collapsed="false">
      <c r="B54" s="39"/>
      <c r="C54" s="58"/>
      <c r="D54" s="59"/>
      <c r="E54" s="57"/>
      <c r="F54" s="57"/>
      <c r="G54" s="57"/>
      <c r="H54" s="57"/>
      <c r="I54" s="57"/>
      <c r="J54" s="57"/>
      <c r="K54" s="57"/>
      <c r="L54" s="57"/>
    </row>
    <row r="55" customFormat="false" ht="12.75" hidden="false" customHeight="false" outlineLevel="0" collapsed="false">
      <c r="B55" s="39"/>
      <c r="C55" s="58"/>
      <c r="D55" s="59"/>
      <c r="E55" s="57"/>
      <c r="F55" s="57"/>
      <c r="G55" s="57"/>
      <c r="H55" s="57"/>
      <c r="I55" s="57"/>
      <c r="J55" s="57"/>
      <c r="K55" s="57"/>
      <c r="L55" s="57"/>
    </row>
    <row r="56" customFormat="false" ht="12.75" hidden="false" customHeight="false" outlineLevel="0" collapsed="false">
      <c r="B56" s="39"/>
      <c r="C56" s="58"/>
      <c r="D56" s="59"/>
      <c r="E56" s="57"/>
      <c r="F56" s="57"/>
      <c r="G56" s="57"/>
      <c r="H56" s="57"/>
      <c r="I56" s="57"/>
      <c r="J56" s="57"/>
      <c r="K56" s="57"/>
      <c r="L56" s="57"/>
    </row>
    <row r="57" customFormat="false" ht="12.75" hidden="false" customHeight="false" outlineLevel="0" collapsed="false">
      <c r="B57" s="39"/>
      <c r="C57" s="58"/>
      <c r="D57" s="59"/>
      <c r="E57" s="57"/>
      <c r="F57" s="57"/>
      <c r="G57" s="57"/>
      <c r="H57" s="57"/>
      <c r="I57" s="57"/>
      <c r="J57" s="57"/>
      <c r="K57" s="57"/>
      <c r="L57" s="57"/>
    </row>
    <row r="58" customFormat="false" ht="12.75" hidden="false" customHeight="false" outlineLevel="0" collapsed="false">
      <c r="B58" s="39"/>
      <c r="C58" s="58"/>
      <c r="D58" s="59"/>
      <c r="E58" s="57"/>
      <c r="F58" s="57"/>
      <c r="G58" s="57"/>
      <c r="H58" s="57"/>
      <c r="I58" s="57"/>
      <c r="J58" s="57"/>
      <c r="K58" s="57"/>
      <c r="L58" s="57"/>
    </row>
    <row r="59" customFormat="false" ht="12.75" hidden="false" customHeight="false" outlineLevel="0" collapsed="false">
      <c r="B59" s="39"/>
      <c r="C59" s="58"/>
      <c r="D59" s="59"/>
      <c r="E59" s="57"/>
      <c r="F59" s="57"/>
      <c r="G59" s="57"/>
      <c r="H59" s="57"/>
      <c r="I59" s="57"/>
      <c r="J59" s="57"/>
      <c r="K59" s="57"/>
      <c r="L59" s="57"/>
    </row>
    <row r="60" customFormat="false" ht="12.75" hidden="false" customHeight="false" outlineLevel="0" collapsed="false">
      <c r="B60" s="39"/>
      <c r="C60" s="58"/>
      <c r="D60" s="59"/>
      <c r="E60" s="57"/>
      <c r="F60" s="57"/>
      <c r="G60" s="57"/>
      <c r="H60" s="57"/>
      <c r="I60" s="57"/>
      <c r="J60" s="57"/>
      <c r="K60" s="57"/>
      <c r="L60" s="57"/>
    </row>
    <row r="61" customFormat="false" ht="12.75" hidden="false" customHeight="false" outlineLevel="0" collapsed="false">
      <c r="B61" s="39"/>
      <c r="C61" s="58"/>
      <c r="D61" s="59"/>
      <c r="E61" s="57"/>
      <c r="F61" s="57"/>
      <c r="G61" s="57"/>
      <c r="H61" s="57"/>
      <c r="I61" s="57"/>
      <c r="J61" s="57"/>
      <c r="K61" s="57"/>
      <c r="L61" s="57"/>
    </row>
    <row r="62" customFormat="false" ht="12.75" hidden="false" customHeight="false" outlineLevel="0" collapsed="false">
      <c r="B62" s="39"/>
      <c r="C62" s="58"/>
      <c r="D62" s="59"/>
      <c r="E62" s="57"/>
      <c r="F62" s="57"/>
      <c r="G62" s="57"/>
      <c r="H62" s="57"/>
      <c r="I62" s="57"/>
      <c r="J62" s="57"/>
      <c r="K62" s="57"/>
      <c r="L62" s="57"/>
    </row>
    <row r="63" customFormat="false" ht="12.75" hidden="false" customHeight="false" outlineLevel="0" collapsed="false">
      <c r="B63" s="39"/>
      <c r="C63" s="58"/>
      <c r="D63" s="59"/>
      <c r="E63" s="57"/>
      <c r="F63" s="57"/>
      <c r="G63" s="57"/>
      <c r="H63" s="57"/>
      <c r="I63" s="57"/>
      <c r="J63" s="57"/>
      <c r="K63" s="57"/>
      <c r="L63" s="57"/>
    </row>
    <row r="64" customFormat="false" ht="12.75" hidden="false" customHeight="false" outlineLevel="0" collapsed="false">
      <c r="B64" s="39"/>
      <c r="C64" s="58"/>
      <c r="D64" s="59"/>
      <c r="E64" s="57"/>
      <c r="F64" s="57"/>
      <c r="G64" s="57"/>
      <c r="H64" s="57"/>
      <c r="I64" s="57"/>
      <c r="J64" s="57"/>
      <c r="K64" s="57"/>
      <c r="L64" s="57"/>
    </row>
    <row r="65" customFormat="false" ht="12.75" hidden="false" customHeight="false" outlineLevel="0" collapsed="false">
      <c r="B65" s="39"/>
      <c r="C65" s="58"/>
      <c r="D65" s="59"/>
      <c r="E65" s="57"/>
      <c r="F65" s="57"/>
      <c r="G65" s="57"/>
      <c r="H65" s="57"/>
      <c r="I65" s="57"/>
      <c r="J65" s="57"/>
      <c r="K65" s="57"/>
      <c r="L65" s="57"/>
    </row>
    <row r="66" customFormat="false" ht="12.75" hidden="false" customHeight="false" outlineLevel="0" collapsed="false">
      <c r="B66" s="39"/>
      <c r="C66" s="58"/>
      <c r="D66" s="59"/>
      <c r="E66" s="57"/>
      <c r="F66" s="57"/>
      <c r="G66" s="57"/>
      <c r="H66" s="57"/>
      <c r="I66" s="57"/>
      <c r="J66" s="57"/>
      <c r="K66" s="57"/>
      <c r="L66" s="57"/>
    </row>
    <row r="67" customFormat="false" ht="12.75" hidden="false" customHeight="false" outlineLevel="0" collapsed="false">
      <c r="B67" s="39"/>
      <c r="C67" s="58"/>
      <c r="D67" s="59"/>
      <c r="E67" s="57"/>
      <c r="F67" s="57"/>
      <c r="G67" s="57"/>
      <c r="H67" s="57"/>
      <c r="I67" s="57"/>
      <c r="J67" s="57"/>
      <c r="K67" s="57"/>
      <c r="L67" s="57"/>
    </row>
    <row r="68" customFormat="false" ht="12.75" hidden="false" customHeight="false" outlineLevel="0" collapsed="false">
      <c r="B68" s="39"/>
      <c r="C68" s="58"/>
      <c r="D68" s="59"/>
      <c r="E68" s="57"/>
      <c r="F68" s="57"/>
      <c r="G68" s="57"/>
      <c r="H68" s="57"/>
      <c r="I68" s="57"/>
      <c r="J68" s="57"/>
      <c r="K68" s="57"/>
      <c r="L68" s="57"/>
    </row>
    <row r="69" customFormat="false" ht="12.75" hidden="false" customHeight="false" outlineLevel="0" collapsed="false">
      <c r="B69" s="39"/>
      <c r="C69" s="58"/>
      <c r="D69" s="59"/>
      <c r="E69" s="57"/>
      <c r="F69" s="57"/>
      <c r="G69" s="57"/>
      <c r="H69" s="57"/>
      <c r="I69" s="57"/>
      <c r="J69" s="57"/>
      <c r="K69" s="57"/>
      <c r="L69" s="57"/>
    </row>
    <row r="70" customFormat="false" ht="12.75" hidden="false" customHeight="false" outlineLevel="0" collapsed="false">
      <c r="B70" s="39"/>
      <c r="C70" s="58"/>
      <c r="D70" s="59"/>
      <c r="E70" s="57"/>
      <c r="F70" s="57"/>
      <c r="G70" s="57"/>
      <c r="H70" s="57"/>
      <c r="I70" s="57"/>
      <c r="J70" s="57"/>
      <c r="K70" s="57"/>
      <c r="L70" s="57"/>
    </row>
    <row r="71" customFormat="false" ht="12.75" hidden="false" customHeight="false" outlineLevel="0" collapsed="false">
      <c r="B71" s="39"/>
      <c r="C71" s="58"/>
      <c r="D71" s="59"/>
      <c r="E71" s="57"/>
      <c r="F71" s="57"/>
      <c r="G71" s="57"/>
      <c r="H71" s="57"/>
      <c r="I71" s="57"/>
      <c r="J71" s="57"/>
      <c r="K71" s="57"/>
      <c r="L71" s="57"/>
    </row>
    <row r="72" customFormat="false" ht="12.75" hidden="false" customHeight="false" outlineLevel="0" collapsed="false">
      <c r="B72" s="39"/>
      <c r="C72" s="58"/>
      <c r="D72" s="59"/>
      <c r="E72" s="57"/>
      <c r="F72" s="57"/>
      <c r="G72" s="57"/>
      <c r="H72" s="57"/>
      <c r="I72" s="57"/>
      <c r="J72" s="57"/>
      <c r="K72" s="57"/>
      <c r="L72" s="57"/>
    </row>
    <row r="73" customFormat="false" ht="12.75" hidden="false" customHeight="false" outlineLevel="0" collapsed="false">
      <c r="B73" s="39"/>
      <c r="C73" s="58"/>
      <c r="D73" s="59"/>
      <c r="E73" s="57"/>
      <c r="F73" s="57"/>
      <c r="G73" s="57"/>
      <c r="H73" s="57"/>
      <c r="I73" s="57"/>
      <c r="J73" s="57"/>
      <c r="K73" s="57"/>
      <c r="L73" s="57"/>
    </row>
    <row r="74" customFormat="false" ht="12.75" hidden="false" customHeight="false" outlineLevel="0" collapsed="false">
      <c r="B74" s="39"/>
      <c r="C74" s="58"/>
      <c r="D74" s="59"/>
      <c r="E74" s="57"/>
      <c r="F74" s="57"/>
      <c r="G74" s="57"/>
      <c r="H74" s="57"/>
      <c r="I74" s="57"/>
      <c r="J74" s="57"/>
      <c r="K74" s="57"/>
      <c r="L74" s="57"/>
    </row>
    <row r="75" customFormat="false" ht="12.75" hidden="false" customHeight="false" outlineLevel="0" collapsed="false">
      <c r="B75" s="39"/>
      <c r="C75" s="58"/>
      <c r="D75" s="59"/>
      <c r="E75" s="57"/>
      <c r="F75" s="57"/>
      <c r="G75" s="57"/>
      <c r="H75" s="57"/>
      <c r="I75" s="57"/>
      <c r="J75" s="57"/>
      <c r="K75" s="57"/>
      <c r="L75" s="57"/>
    </row>
    <row r="76" customFormat="false" ht="12.75" hidden="false" customHeight="false" outlineLevel="0" collapsed="false">
      <c r="B76" s="39"/>
      <c r="C76" s="58"/>
      <c r="D76" s="59"/>
      <c r="E76" s="57"/>
      <c r="F76" s="57"/>
      <c r="G76" s="57"/>
      <c r="H76" s="57"/>
      <c r="I76" s="57"/>
      <c r="J76" s="57"/>
      <c r="K76" s="57"/>
      <c r="L76" s="57"/>
    </row>
    <row r="77" customFormat="false" ht="12.75" hidden="false" customHeight="false" outlineLevel="0" collapsed="false">
      <c r="B77" s="39"/>
      <c r="C77" s="58"/>
      <c r="D77" s="59"/>
      <c r="E77" s="57"/>
      <c r="F77" s="57"/>
      <c r="G77" s="57"/>
      <c r="H77" s="57"/>
      <c r="I77" s="57"/>
      <c r="J77" s="57"/>
      <c r="K77" s="57"/>
      <c r="L77" s="57"/>
    </row>
    <row r="78" customFormat="false" ht="12.75" hidden="false" customHeight="false" outlineLevel="0" collapsed="false">
      <c r="B78" s="39"/>
      <c r="C78" s="58"/>
      <c r="D78" s="59"/>
      <c r="E78" s="57"/>
      <c r="F78" s="57"/>
      <c r="G78" s="57"/>
      <c r="H78" s="57"/>
      <c r="I78" s="57"/>
      <c r="J78" s="57"/>
      <c r="K78" s="57"/>
      <c r="L78" s="57"/>
    </row>
    <row r="79" customFormat="false" ht="12.75" hidden="false" customHeight="false" outlineLevel="0" collapsed="false">
      <c r="B79" s="39"/>
      <c r="C79" s="58"/>
      <c r="D79" s="59"/>
      <c r="E79" s="57"/>
      <c r="F79" s="57"/>
      <c r="G79" s="57"/>
      <c r="H79" s="57"/>
      <c r="I79" s="57"/>
      <c r="J79" s="57"/>
      <c r="K79" s="57"/>
      <c r="L79" s="57"/>
    </row>
    <row r="80" customFormat="false" ht="12.75" hidden="false" customHeight="false" outlineLevel="0" collapsed="false">
      <c r="B80" s="39"/>
      <c r="C80" s="58"/>
      <c r="D80" s="59"/>
      <c r="E80" s="57"/>
      <c r="F80" s="57"/>
      <c r="G80" s="57"/>
      <c r="H80" s="57"/>
      <c r="I80" s="57"/>
      <c r="J80" s="57"/>
      <c r="K80" s="57"/>
      <c r="L80" s="57"/>
    </row>
    <row r="81" customFormat="false" ht="12.75" hidden="false" customHeight="false" outlineLevel="0" collapsed="false">
      <c r="B81" s="39"/>
      <c r="C81" s="58"/>
      <c r="D81" s="59"/>
      <c r="E81" s="57"/>
      <c r="F81" s="57"/>
      <c r="G81" s="57"/>
      <c r="H81" s="57"/>
      <c r="I81" s="57"/>
      <c r="J81" s="57"/>
      <c r="K81" s="57"/>
      <c r="L81" s="57"/>
    </row>
    <row r="82" customFormat="false" ht="12.75" hidden="false" customHeight="false" outlineLevel="0" collapsed="false">
      <c r="B82" s="39"/>
      <c r="C82" s="58"/>
      <c r="D82" s="59"/>
      <c r="E82" s="57"/>
      <c r="F82" s="57"/>
      <c r="G82" s="57"/>
      <c r="H82" s="57"/>
      <c r="I82" s="57"/>
      <c r="J82" s="57"/>
      <c r="K82" s="57"/>
      <c r="L82" s="57"/>
    </row>
    <row r="83" customFormat="false" ht="12.75" hidden="false" customHeight="false" outlineLevel="0" collapsed="false">
      <c r="B83" s="39"/>
      <c r="C83" s="58"/>
      <c r="D83" s="59"/>
      <c r="E83" s="57"/>
      <c r="F83" s="57"/>
      <c r="G83" s="57"/>
      <c r="H83" s="57"/>
      <c r="I83" s="57"/>
      <c r="J83" s="57"/>
      <c r="K83" s="57"/>
      <c r="L83" s="57"/>
    </row>
    <row r="84" customFormat="false" ht="12.75" hidden="false" customHeight="false" outlineLevel="0" collapsed="false">
      <c r="B84" s="39"/>
      <c r="C84" s="58"/>
      <c r="D84" s="59"/>
      <c r="E84" s="57"/>
      <c r="F84" s="57"/>
      <c r="G84" s="57"/>
      <c r="H84" s="57"/>
      <c r="I84" s="57"/>
      <c r="J84" s="57"/>
      <c r="K84" s="57"/>
      <c r="L84" s="57"/>
    </row>
    <row r="85" customFormat="false" ht="12.75" hidden="false" customHeight="false" outlineLevel="0" collapsed="false">
      <c r="B85" s="39"/>
      <c r="C85" s="58"/>
      <c r="D85" s="59"/>
      <c r="E85" s="57"/>
      <c r="F85" s="57"/>
      <c r="G85" s="57"/>
      <c r="H85" s="57"/>
      <c r="I85" s="57"/>
      <c r="J85" s="57"/>
      <c r="K85" s="57"/>
      <c r="L85" s="57"/>
    </row>
    <row r="86" customFormat="false" ht="12.75" hidden="false" customHeight="false" outlineLevel="0" collapsed="false">
      <c r="B86" s="39"/>
      <c r="C86" s="58"/>
      <c r="D86" s="59"/>
      <c r="E86" s="57"/>
      <c r="F86" s="57"/>
      <c r="G86" s="57"/>
      <c r="H86" s="57"/>
      <c r="I86" s="57"/>
      <c r="J86" s="57"/>
      <c r="K86" s="57"/>
      <c r="L86" s="57"/>
    </row>
    <row r="87" customFormat="false" ht="12.75" hidden="false" customHeight="false" outlineLevel="0" collapsed="false">
      <c r="B87" s="39"/>
      <c r="C87" s="58"/>
      <c r="D87" s="59"/>
      <c r="E87" s="57"/>
      <c r="F87" s="57"/>
      <c r="G87" s="57"/>
      <c r="H87" s="57"/>
      <c r="I87" s="57"/>
      <c r="J87" s="57"/>
      <c r="K87" s="57"/>
      <c r="L87" s="57"/>
    </row>
    <row r="88" customFormat="false" ht="12.75" hidden="false" customHeight="false" outlineLevel="0" collapsed="false">
      <c r="B88" s="39"/>
      <c r="C88" s="58"/>
      <c r="D88" s="59"/>
      <c r="E88" s="57"/>
      <c r="F88" s="57"/>
      <c r="G88" s="57"/>
      <c r="H88" s="57"/>
      <c r="I88" s="57"/>
      <c r="J88" s="57"/>
      <c r="K88" s="57"/>
      <c r="L88" s="57"/>
    </row>
    <row r="89" customFormat="false" ht="12.75" hidden="false" customHeight="false" outlineLevel="0" collapsed="false">
      <c r="B89" s="39"/>
      <c r="C89" s="58"/>
      <c r="D89" s="59"/>
      <c r="E89" s="57"/>
      <c r="F89" s="57"/>
      <c r="G89" s="57"/>
      <c r="H89" s="57"/>
      <c r="I89" s="57"/>
      <c r="J89" s="57"/>
      <c r="K89" s="57"/>
      <c r="L89" s="57"/>
    </row>
    <row r="90" customFormat="false" ht="12.75" hidden="false" customHeight="false" outlineLevel="0" collapsed="false">
      <c r="B90" s="39"/>
      <c r="C90" s="58"/>
      <c r="D90" s="59"/>
      <c r="E90" s="57"/>
      <c r="F90" s="57"/>
      <c r="G90" s="57"/>
      <c r="H90" s="57"/>
      <c r="I90" s="57"/>
      <c r="J90" s="57"/>
      <c r="K90" s="57"/>
      <c r="L90" s="57"/>
    </row>
    <row r="91" customFormat="false" ht="12.75" hidden="false" customHeight="false" outlineLevel="0" collapsed="false">
      <c r="B91" s="39"/>
      <c r="C91" s="58"/>
      <c r="D91" s="59"/>
      <c r="E91" s="57"/>
      <c r="F91" s="57"/>
      <c r="G91" s="57"/>
      <c r="H91" s="57"/>
      <c r="I91" s="57"/>
      <c r="J91" s="57"/>
      <c r="K91" s="57"/>
      <c r="L91" s="57"/>
    </row>
    <row r="92" customFormat="false" ht="12.75" hidden="false" customHeight="false" outlineLevel="0" collapsed="false">
      <c r="B92" s="39"/>
      <c r="C92" s="58"/>
      <c r="D92" s="59"/>
      <c r="E92" s="57"/>
      <c r="F92" s="57"/>
      <c r="G92" s="57"/>
      <c r="H92" s="57"/>
      <c r="I92" s="57"/>
      <c r="J92" s="57"/>
      <c r="K92" s="57"/>
      <c r="L92" s="57"/>
    </row>
    <row r="93" customFormat="false" ht="12.75" hidden="false" customHeight="false" outlineLevel="0" collapsed="false">
      <c r="B93" s="39"/>
      <c r="C93" s="58"/>
      <c r="D93" s="59"/>
      <c r="E93" s="57"/>
      <c r="F93" s="57"/>
      <c r="G93" s="57"/>
      <c r="H93" s="57"/>
      <c r="I93" s="57"/>
      <c r="J93" s="57"/>
      <c r="K93" s="57"/>
      <c r="L93" s="57"/>
    </row>
    <row r="94" customFormat="false" ht="12.75" hidden="false" customHeight="false" outlineLevel="0" collapsed="false">
      <c r="B94" s="39"/>
      <c r="C94" s="58"/>
      <c r="D94" s="59"/>
      <c r="E94" s="57"/>
      <c r="F94" s="57"/>
      <c r="G94" s="57"/>
      <c r="H94" s="57"/>
      <c r="I94" s="57"/>
      <c r="J94" s="57"/>
      <c r="K94" s="57"/>
      <c r="L94" s="57"/>
    </row>
    <row r="95" customFormat="false" ht="12.75" hidden="false" customHeight="false" outlineLevel="0" collapsed="false">
      <c r="B95" s="39"/>
      <c r="C95" s="58"/>
      <c r="D95" s="59"/>
      <c r="E95" s="57"/>
      <c r="F95" s="57"/>
      <c r="G95" s="57"/>
      <c r="H95" s="57"/>
      <c r="I95" s="57"/>
      <c r="J95" s="57"/>
      <c r="K95" s="57"/>
      <c r="L95" s="57"/>
    </row>
    <row r="96" customFormat="false" ht="12.75" hidden="false" customHeight="false" outlineLevel="0" collapsed="false">
      <c r="B96" s="39"/>
      <c r="C96" s="58"/>
      <c r="D96" s="59"/>
      <c r="E96" s="57"/>
      <c r="F96" s="57"/>
      <c r="G96" s="57"/>
      <c r="H96" s="57"/>
      <c r="I96" s="57"/>
      <c r="J96" s="57"/>
      <c r="K96" s="57"/>
      <c r="L96" s="57"/>
    </row>
    <row r="97" customFormat="false" ht="12.75" hidden="false" customHeight="false" outlineLevel="0" collapsed="false">
      <c r="B97" s="39"/>
      <c r="C97" s="58"/>
      <c r="D97" s="59"/>
      <c r="E97" s="57"/>
      <c r="F97" s="57"/>
      <c r="G97" s="57"/>
      <c r="H97" s="57"/>
      <c r="I97" s="57"/>
      <c r="J97" s="57"/>
      <c r="K97" s="57"/>
      <c r="L97" s="57"/>
    </row>
    <row r="98" customFormat="false" ht="12.75" hidden="false" customHeight="false" outlineLevel="0" collapsed="false">
      <c r="B98" s="39"/>
      <c r="C98" s="58"/>
      <c r="D98" s="59"/>
      <c r="E98" s="57"/>
      <c r="F98" s="57"/>
      <c r="G98" s="57"/>
      <c r="H98" s="57"/>
      <c r="I98" s="57"/>
      <c r="J98" s="57"/>
      <c r="K98" s="57"/>
      <c r="L98" s="57"/>
    </row>
    <row r="99" customFormat="false" ht="12.75" hidden="false" customHeight="false" outlineLevel="0" collapsed="false">
      <c r="B99" s="39"/>
      <c r="C99" s="58"/>
      <c r="D99" s="59"/>
      <c r="E99" s="57"/>
      <c r="F99" s="57"/>
      <c r="G99" s="57"/>
      <c r="H99" s="57"/>
      <c r="I99" s="57"/>
      <c r="J99" s="57"/>
      <c r="K99" s="57"/>
      <c r="L99" s="57"/>
    </row>
    <row r="100" customFormat="false" ht="12.75" hidden="false" customHeight="false" outlineLevel="0" collapsed="false">
      <c r="B100" s="39"/>
      <c r="C100" s="58"/>
      <c r="D100" s="59"/>
      <c r="E100" s="57"/>
      <c r="F100" s="57"/>
      <c r="G100" s="57"/>
      <c r="H100" s="57"/>
      <c r="I100" s="57"/>
      <c r="J100" s="57"/>
      <c r="K100" s="57"/>
      <c r="L100" s="57"/>
    </row>
    <row r="101" customFormat="false" ht="12.75" hidden="false" customHeight="false" outlineLevel="0" collapsed="false">
      <c r="B101" s="39"/>
      <c r="C101" s="58"/>
      <c r="D101" s="59"/>
      <c r="E101" s="57"/>
      <c r="F101" s="57"/>
      <c r="G101" s="57"/>
      <c r="H101" s="57"/>
      <c r="I101" s="57"/>
      <c r="J101" s="57"/>
      <c r="K101" s="57"/>
      <c r="L101" s="57"/>
    </row>
    <row r="102" customFormat="false" ht="12.75" hidden="false" customHeight="false" outlineLevel="0" collapsed="false">
      <c r="B102" s="39"/>
      <c r="C102" s="58"/>
      <c r="D102" s="59"/>
      <c r="E102" s="57"/>
      <c r="F102" s="57"/>
      <c r="G102" s="57"/>
      <c r="H102" s="57"/>
      <c r="I102" s="57"/>
      <c r="J102" s="57"/>
      <c r="K102" s="57"/>
      <c r="L102" s="57"/>
    </row>
    <row r="103" customFormat="false" ht="12.75" hidden="false" customHeight="false" outlineLevel="0" collapsed="false">
      <c r="B103" s="39"/>
      <c r="C103" s="58"/>
      <c r="D103" s="59"/>
      <c r="E103" s="57"/>
      <c r="F103" s="57"/>
      <c r="G103" s="57"/>
      <c r="H103" s="57"/>
      <c r="I103" s="57"/>
      <c r="J103" s="57"/>
      <c r="K103" s="57"/>
      <c r="L103" s="57"/>
    </row>
    <row r="104" customFormat="false" ht="12.75" hidden="false" customHeight="false" outlineLevel="0" collapsed="false">
      <c r="B104" s="39"/>
      <c r="C104" s="58"/>
      <c r="D104" s="59"/>
      <c r="E104" s="57"/>
      <c r="F104" s="57"/>
      <c r="G104" s="57"/>
      <c r="H104" s="57"/>
      <c r="I104" s="57"/>
      <c r="J104" s="57"/>
      <c r="K104" s="57"/>
      <c r="L104" s="57"/>
    </row>
    <row r="105" customFormat="false" ht="12.75" hidden="false" customHeight="false" outlineLevel="0" collapsed="false">
      <c r="B105" s="39"/>
      <c r="C105" s="58"/>
      <c r="D105" s="59"/>
      <c r="E105" s="57"/>
      <c r="F105" s="57"/>
      <c r="G105" s="57"/>
      <c r="H105" s="57"/>
      <c r="I105" s="57"/>
      <c r="J105" s="57"/>
      <c r="K105" s="57"/>
      <c r="L105" s="57"/>
    </row>
    <row r="106" customFormat="false" ht="12.75" hidden="false" customHeight="false" outlineLevel="0" collapsed="false">
      <c r="B106" s="39"/>
      <c r="C106" s="58"/>
      <c r="D106" s="59"/>
      <c r="E106" s="57"/>
      <c r="F106" s="57"/>
      <c r="G106" s="57"/>
      <c r="H106" s="57"/>
      <c r="I106" s="57"/>
      <c r="J106" s="57"/>
      <c r="K106" s="57"/>
      <c r="L106" s="57"/>
    </row>
    <row r="107" customFormat="false" ht="12.75" hidden="false" customHeight="false" outlineLevel="0" collapsed="false">
      <c r="B107" s="39"/>
      <c r="C107" s="58"/>
      <c r="D107" s="59"/>
      <c r="E107" s="57"/>
      <c r="F107" s="57"/>
      <c r="G107" s="57"/>
      <c r="H107" s="57"/>
      <c r="I107" s="57"/>
      <c r="J107" s="57"/>
      <c r="K107" s="57"/>
      <c r="L107" s="57"/>
    </row>
    <row r="108" customFormat="false" ht="12.75" hidden="false" customHeight="false" outlineLevel="0" collapsed="false">
      <c r="B108" s="39"/>
      <c r="C108" s="58"/>
      <c r="D108" s="59"/>
      <c r="E108" s="57"/>
      <c r="F108" s="57"/>
      <c r="G108" s="57"/>
      <c r="H108" s="57"/>
      <c r="I108" s="57"/>
      <c r="J108" s="57"/>
      <c r="K108" s="57"/>
      <c r="L108" s="57"/>
    </row>
    <row r="109" customFormat="false" ht="12.75" hidden="false" customHeight="false" outlineLevel="0" collapsed="false">
      <c r="B109" s="39"/>
      <c r="C109" s="58"/>
      <c r="D109" s="59"/>
      <c r="E109" s="57"/>
      <c r="F109" s="57"/>
      <c r="G109" s="57"/>
      <c r="H109" s="57"/>
      <c r="I109" s="57"/>
      <c r="J109" s="57"/>
      <c r="K109" s="57"/>
      <c r="L109" s="57"/>
    </row>
    <row r="110" customFormat="false" ht="12.75" hidden="false" customHeight="false" outlineLevel="0" collapsed="false">
      <c r="B110" s="39"/>
      <c r="C110" s="58"/>
      <c r="D110" s="59"/>
      <c r="E110" s="57"/>
      <c r="F110" s="57"/>
      <c r="G110" s="57"/>
      <c r="H110" s="57"/>
      <c r="I110" s="57"/>
      <c r="J110" s="57"/>
      <c r="K110" s="57"/>
      <c r="L110" s="57"/>
    </row>
    <row r="111" customFormat="false" ht="12.75" hidden="false" customHeight="false" outlineLevel="0" collapsed="false">
      <c r="B111" s="39"/>
      <c r="C111" s="58"/>
      <c r="D111" s="59"/>
      <c r="E111" s="57"/>
      <c r="F111" s="57"/>
      <c r="G111" s="57"/>
      <c r="H111" s="57"/>
      <c r="I111" s="57"/>
      <c r="J111" s="57"/>
      <c r="K111" s="57"/>
      <c r="L111" s="57"/>
    </row>
    <row r="112" customFormat="false" ht="12.75" hidden="false" customHeight="false" outlineLevel="0" collapsed="false">
      <c r="B112" s="39"/>
      <c r="C112" s="58"/>
      <c r="D112" s="59"/>
      <c r="E112" s="57"/>
      <c r="F112" s="57"/>
      <c r="G112" s="57"/>
      <c r="H112" s="57"/>
      <c r="I112" s="57"/>
      <c r="J112" s="57"/>
      <c r="K112" s="57"/>
      <c r="L112" s="57"/>
    </row>
    <row r="113" customFormat="false" ht="12.75" hidden="false" customHeight="false" outlineLevel="0" collapsed="false">
      <c r="B113" s="39"/>
      <c r="C113" s="58"/>
      <c r="D113" s="59"/>
      <c r="E113" s="57"/>
      <c r="F113" s="57"/>
      <c r="G113" s="57"/>
      <c r="H113" s="57"/>
      <c r="I113" s="57"/>
      <c r="J113" s="57"/>
      <c r="K113" s="57"/>
      <c r="L113" s="57"/>
    </row>
    <row r="114" customFormat="false" ht="12.75" hidden="false" customHeight="false" outlineLevel="0" collapsed="false">
      <c r="B114" s="39"/>
      <c r="C114" s="58"/>
      <c r="D114" s="59"/>
      <c r="E114" s="57"/>
      <c r="F114" s="57"/>
      <c r="G114" s="57"/>
      <c r="H114" s="57"/>
      <c r="I114" s="57"/>
      <c r="J114" s="57"/>
      <c r="K114" s="57"/>
      <c r="L114" s="57"/>
    </row>
    <row r="115" customFormat="false" ht="12.75" hidden="false" customHeight="false" outlineLevel="0" collapsed="false">
      <c r="B115" s="39"/>
      <c r="C115" s="58"/>
      <c r="D115" s="59"/>
      <c r="E115" s="57"/>
      <c r="F115" s="57"/>
      <c r="G115" s="57"/>
      <c r="H115" s="57"/>
      <c r="I115" s="57"/>
      <c r="J115" s="57"/>
      <c r="K115" s="57"/>
      <c r="L115" s="57"/>
    </row>
    <row r="116" customFormat="false" ht="12.75" hidden="false" customHeight="false" outlineLevel="0" collapsed="false">
      <c r="B116" s="39"/>
      <c r="C116" s="58"/>
      <c r="D116" s="59"/>
      <c r="E116" s="57"/>
      <c r="F116" s="57"/>
      <c r="G116" s="57"/>
      <c r="H116" s="57"/>
      <c r="I116" s="57"/>
      <c r="J116" s="57"/>
      <c r="K116" s="57"/>
      <c r="L116" s="57"/>
    </row>
    <row r="117" customFormat="false" ht="12.75" hidden="false" customHeight="false" outlineLevel="0" collapsed="false">
      <c r="B117" s="39"/>
      <c r="C117" s="58"/>
      <c r="D117" s="59"/>
      <c r="E117" s="57"/>
      <c r="F117" s="57"/>
      <c r="G117" s="57"/>
      <c r="H117" s="57"/>
      <c r="I117" s="57"/>
      <c r="J117" s="57"/>
      <c r="K117" s="57"/>
      <c r="L117" s="57"/>
    </row>
    <row r="118" customFormat="false" ht="12.75" hidden="false" customHeight="false" outlineLevel="0" collapsed="false">
      <c r="B118" s="39"/>
      <c r="C118" s="58"/>
      <c r="D118" s="59"/>
      <c r="E118" s="57"/>
      <c r="F118" s="57"/>
      <c r="G118" s="57"/>
      <c r="H118" s="57"/>
      <c r="I118" s="57"/>
      <c r="J118" s="57"/>
      <c r="K118" s="57"/>
      <c r="L118" s="57"/>
    </row>
    <row r="119" customFormat="false" ht="12.75" hidden="false" customHeight="false" outlineLevel="0" collapsed="false">
      <c r="B119" s="39"/>
      <c r="C119" s="58"/>
      <c r="D119" s="59"/>
      <c r="E119" s="57"/>
      <c r="F119" s="57"/>
      <c r="G119" s="57"/>
      <c r="H119" s="57"/>
      <c r="I119" s="57"/>
      <c r="J119" s="57"/>
      <c r="K119" s="57"/>
      <c r="L119" s="57"/>
    </row>
    <row r="120" customFormat="false" ht="12.75" hidden="false" customHeight="false" outlineLevel="0" collapsed="false">
      <c r="B120" s="39"/>
      <c r="C120" s="58"/>
      <c r="D120" s="59"/>
      <c r="E120" s="57"/>
      <c r="F120" s="57"/>
      <c r="G120" s="57"/>
      <c r="H120" s="57"/>
      <c r="I120" s="57"/>
      <c r="J120" s="57"/>
      <c r="K120" s="57"/>
      <c r="L120" s="57"/>
    </row>
    <row r="121" customFormat="false" ht="12.75" hidden="false" customHeight="false" outlineLevel="0" collapsed="false">
      <c r="B121" s="39"/>
      <c r="C121" s="58"/>
      <c r="D121" s="59"/>
      <c r="E121" s="57"/>
      <c r="F121" s="57"/>
      <c r="G121" s="57"/>
      <c r="H121" s="57"/>
      <c r="I121" s="57"/>
      <c r="J121" s="57"/>
      <c r="K121" s="57"/>
      <c r="L121" s="57"/>
    </row>
    <row r="122" customFormat="false" ht="12.75" hidden="false" customHeight="false" outlineLevel="0" collapsed="false">
      <c r="B122" s="39"/>
      <c r="C122" s="58"/>
      <c r="D122" s="59"/>
      <c r="E122" s="57"/>
      <c r="F122" s="57"/>
      <c r="G122" s="57"/>
      <c r="H122" s="57"/>
      <c r="I122" s="57"/>
      <c r="J122" s="57"/>
      <c r="K122" s="57"/>
      <c r="L122" s="57"/>
    </row>
    <row r="123" customFormat="false" ht="12.75" hidden="false" customHeight="false" outlineLevel="0" collapsed="false">
      <c r="B123" s="39"/>
      <c r="C123" s="58"/>
      <c r="D123" s="59"/>
      <c r="E123" s="57"/>
      <c r="F123" s="57"/>
      <c r="G123" s="57"/>
      <c r="H123" s="57"/>
      <c r="I123" s="57"/>
      <c r="J123" s="57"/>
      <c r="K123" s="57"/>
      <c r="L123" s="57"/>
    </row>
    <row r="124" customFormat="false" ht="12.75" hidden="false" customHeight="false" outlineLevel="0" collapsed="false">
      <c r="B124" s="39"/>
      <c r="C124" s="58"/>
      <c r="D124" s="59"/>
      <c r="E124" s="57"/>
      <c r="F124" s="57"/>
      <c r="G124" s="57"/>
      <c r="H124" s="57"/>
      <c r="I124" s="57"/>
      <c r="J124" s="57"/>
      <c r="K124" s="57"/>
      <c r="L124" s="57"/>
    </row>
    <row r="125" customFormat="false" ht="12.75" hidden="false" customHeight="false" outlineLevel="0" collapsed="false">
      <c r="B125" s="39"/>
      <c r="C125" s="58"/>
      <c r="D125" s="59"/>
      <c r="E125" s="57"/>
      <c r="F125" s="57"/>
      <c r="G125" s="57"/>
      <c r="H125" s="57"/>
      <c r="I125" s="57"/>
      <c r="J125" s="57"/>
      <c r="K125" s="57"/>
      <c r="L125" s="57"/>
    </row>
    <row r="126" customFormat="false" ht="12.75" hidden="false" customHeight="false" outlineLevel="0" collapsed="false">
      <c r="B126" s="39"/>
      <c r="C126" s="58"/>
      <c r="D126" s="59"/>
      <c r="E126" s="57"/>
      <c r="F126" s="57"/>
      <c r="G126" s="57"/>
      <c r="H126" s="57"/>
      <c r="I126" s="57"/>
      <c r="J126" s="57"/>
      <c r="K126" s="57"/>
      <c r="L126" s="57"/>
    </row>
    <row r="127" customFormat="false" ht="12.75" hidden="false" customHeight="false" outlineLevel="0" collapsed="false">
      <c r="B127" s="60"/>
      <c r="C127" s="60"/>
      <c r="D127" s="60"/>
      <c r="E127" s="60"/>
      <c r="F127" s="60"/>
      <c r="G127" s="60"/>
      <c r="H127" s="60"/>
      <c r="I127" s="60"/>
      <c r="J127" s="60"/>
      <c r="K127" s="60"/>
      <c r="L127" s="60"/>
    </row>
    <row r="128" customFormat="false" ht="12.75" hidden="false" customHeight="false" outlineLevel="0" collapsed="false">
      <c r="B128" s="60"/>
      <c r="C128" s="60"/>
      <c r="D128" s="60"/>
      <c r="E128" s="60"/>
      <c r="F128" s="60"/>
      <c r="G128" s="60"/>
      <c r="H128" s="60"/>
      <c r="I128" s="60"/>
      <c r="J128" s="60"/>
      <c r="K128" s="60"/>
      <c r="L128" s="60"/>
    </row>
    <row r="129" customFormat="false" ht="12.75" hidden="false" customHeight="false" outlineLevel="0" collapsed="false">
      <c r="B129" s="60"/>
      <c r="C129" s="60"/>
      <c r="D129" s="60"/>
      <c r="E129" s="60"/>
      <c r="F129" s="60"/>
      <c r="G129" s="60"/>
      <c r="H129" s="60"/>
      <c r="I129" s="60"/>
      <c r="J129" s="60"/>
      <c r="K129" s="60"/>
      <c r="L129" s="60"/>
    </row>
    <row r="130" customFormat="false" ht="12.75" hidden="false" customHeight="false" outlineLevel="0" collapsed="false">
      <c r="B130" s="60"/>
      <c r="C130" s="60"/>
      <c r="D130" s="60"/>
      <c r="E130" s="60"/>
      <c r="F130" s="60"/>
      <c r="G130" s="60"/>
      <c r="H130" s="60"/>
      <c r="I130" s="60"/>
      <c r="J130" s="60"/>
      <c r="K130" s="60"/>
      <c r="L130" s="60"/>
    </row>
    <row r="131" customFormat="false" ht="12.75" hidden="false" customHeight="false" outlineLevel="0" collapsed="false">
      <c r="B131" s="60"/>
      <c r="C131" s="60"/>
      <c r="D131" s="60"/>
      <c r="E131" s="60"/>
      <c r="F131" s="60"/>
      <c r="G131" s="60"/>
      <c r="H131" s="60"/>
      <c r="I131" s="60"/>
      <c r="J131" s="60"/>
      <c r="K131" s="60"/>
      <c r="L131" s="60"/>
    </row>
    <row r="132" customFormat="false" ht="12.75" hidden="false" customHeight="false" outlineLevel="0" collapsed="false">
      <c r="B132" s="60"/>
      <c r="C132" s="60"/>
      <c r="D132" s="60"/>
      <c r="E132" s="60"/>
      <c r="F132" s="60"/>
      <c r="G132" s="60"/>
      <c r="H132" s="60"/>
      <c r="I132" s="60"/>
      <c r="J132" s="60"/>
      <c r="K132" s="60"/>
      <c r="L132" s="60"/>
    </row>
    <row r="133" customFormat="false" ht="12.75" hidden="false" customHeight="false" outlineLevel="0" collapsed="false">
      <c r="B133" s="60"/>
      <c r="C133" s="60"/>
      <c r="D133" s="60"/>
      <c r="E133" s="60"/>
      <c r="F133" s="60"/>
      <c r="G133" s="60"/>
      <c r="H133" s="60"/>
      <c r="I133" s="60"/>
      <c r="J133" s="60"/>
      <c r="K133" s="60"/>
      <c r="L133" s="60"/>
    </row>
    <row r="134" customFormat="false" ht="12.75" hidden="false" customHeight="false" outlineLevel="0" collapsed="false">
      <c r="B134" s="60"/>
      <c r="C134" s="60"/>
      <c r="D134" s="60"/>
      <c r="E134" s="60"/>
      <c r="F134" s="60"/>
      <c r="G134" s="60"/>
      <c r="H134" s="60"/>
      <c r="I134" s="60"/>
      <c r="J134" s="60"/>
      <c r="K134" s="60"/>
      <c r="L134" s="60"/>
    </row>
    <row r="135" customFormat="false" ht="12.75" hidden="false" customHeight="false" outlineLevel="0" collapsed="false">
      <c r="B135" s="60"/>
      <c r="C135" s="60"/>
      <c r="D135" s="60"/>
      <c r="E135" s="60"/>
      <c r="F135" s="60"/>
      <c r="G135" s="60"/>
      <c r="H135" s="60"/>
      <c r="I135" s="60"/>
      <c r="J135" s="60"/>
      <c r="K135" s="60"/>
      <c r="L135" s="60"/>
    </row>
    <row r="136" customFormat="false" ht="12.75" hidden="false" customHeight="false" outlineLevel="0" collapsed="false">
      <c r="B136" s="60"/>
      <c r="C136" s="60"/>
      <c r="D136" s="60"/>
      <c r="E136" s="60"/>
      <c r="F136" s="60"/>
      <c r="G136" s="60"/>
      <c r="H136" s="60"/>
      <c r="I136" s="60"/>
      <c r="J136" s="60"/>
      <c r="K136" s="60"/>
      <c r="L136" s="60"/>
    </row>
    <row r="137" customFormat="false" ht="12.75" hidden="false" customHeight="false" outlineLevel="0" collapsed="false">
      <c r="B137" s="60"/>
      <c r="C137" s="60"/>
      <c r="D137" s="60"/>
      <c r="E137" s="60"/>
      <c r="F137" s="60"/>
      <c r="G137" s="60"/>
      <c r="H137" s="60"/>
      <c r="I137" s="60"/>
      <c r="J137" s="60"/>
      <c r="K137" s="60"/>
      <c r="L137" s="60"/>
    </row>
    <row r="138" customFormat="false" ht="12.75" hidden="false" customHeight="false" outlineLevel="0" collapsed="false">
      <c r="B138" s="60"/>
      <c r="C138" s="60"/>
      <c r="D138" s="60"/>
      <c r="E138" s="60"/>
      <c r="F138" s="60"/>
      <c r="G138" s="60"/>
      <c r="H138" s="60"/>
      <c r="I138" s="60"/>
      <c r="J138" s="60"/>
      <c r="K138" s="60"/>
      <c r="L138" s="60"/>
    </row>
    <row r="139" customFormat="false" ht="12.75" hidden="false" customHeight="false" outlineLevel="0" collapsed="false">
      <c r="B139" s="60"/>
      <c r="C139" s="60"/>
      <c r="D139" s="60"/>
      <c r="E139" s="60"/>
      <c r="F139" s="60"/>
      <c r="G139" s="60"/>
      <c r="H139" s="60"/>
      <c r="I139" s="60"/>
      <c r="J139" s="60"/>
      <c r="K139" s="60"/>
      <c r="L139" s="60"/>
    </row>
    <row r="140" customFormat="false" ht="12.75" hidden="false" customHeight="false" outlineLevel="0" collapsed="false">
      <c r="B140" s="60"/>
      <c r="C140" s="60"/>
      <c r="D140" s="60"/>
      <c r="E140" s="60"/>
      <c r="F140" s="60"/>
      <c r="G140" s="60"/>
      <c r="H140" s="60"/>
      <c r="I140" s="60"/>
      <c r="J140" s="60"/>
      <c r="K140" s="60"/>
      <c r="L140" s="60"/>
    </row>
    <row r="141" customFormat="false" ht="12.75" hidden="false" customHeight="false" outlineLevel="0" collapsed="false">
      <c r="B141" s="60"/>
      <c r="C141" s="60"/>
      <c r="D141" s="60"/>
      <c r="E141" s="60"/>
      <c r="F141" s="60"/>
      <c r="G141" s="60"/>
      <c r="H141" s="60"/>
      <c r="I141" s="60"/>
      <c r="J141" s="60"/>
      <c r="K141" s="60"/>
      <c r="L141" s="60"/>
    </row>
    <row r="142" customFormat="false" ht="12.75" hidden="false" customHeight="false" outlineLevel="0" collapsed="false">
      <c r="B142" s="60"/>
      <c r="C142" s="60"/>
      <c r="D142" s="60"/>
      <c r="E142" s="60"/>
      <c r="F142" s="60"/>
      <c r="G142" s="60"/>
      <c r="H142" s="60"/>
      <c r="I142" s="60"/>
      <c r="J142" s="60"/>
      <c r="K142" s="60"/>
      <c r="L142" s="60"/>
    </row>
    <row r="143" customFormat="false" ht="12.75" hidden="false" customHeight="false" outlineLevel="0" collapsed="false">
      <c r="B143" s="60"/>
      <c r="C143" s="60"/>
      <c r="D143" s="60"/>
      <c r="E143" s="60"/>
      <c r="F143" s="60"/>
      <c r="G143" s="60"/>
      <c r="H143" s="60"/>
      <c r="I143" s="60"/>
      <c r="J143" s="60"/>
      <c r="K143" s="60"/>
      <c r="L143" s="60"/>
    </row>
    <row r="144" customFormat="false" ht="12.75" hidden="false" customHeight="false" outlineLevel="0" collapsed="false">
      <c r="B144" s="60"/>
      <c r="C144" s="60"/>
      <c r="D144" s="60"/>
      <c r="E144" s="60"/>
      <c r="F144" s="60"/>
      <c r="G144" s="60"/>
      <c r="H144" s="60"/>
      <c r="I144" s="60"/>
      <c r="J144" s="60"/>
      <c r="K144" s="60"/>
      <c r="L144" s="60"/>
    </row>
    <row r="145" customFormat="false" ht="12.75" hidden="false" customHeight="false" outlineLevel="0" collapsed="false">
      <c r="B145" s="60"/>
      <c r="C145" s="60"/>
      <c r="D145" s="60"/>
      <c r="E145" s="60"/>
      <c r="F145" s="60"/>
      <c r="G145" s="60"/>
      <c r="H145" s="60"/>
      <c r="I145" s="60"/>
      <c r="J145" s="60"/>
      <c r="K145" s="60"/>
      <c r="L145" s="60"/>
    </row>
    <row r="146" customFormat="false" ht="12.75" hidden="false" customHeight="false" outlineLevel="0" collapsed="false">
      <c r="B146" s="60"/>
      <c r="C146" s="60"/>
      <c r="D146" s="60"/>
      <c r="E146" s="60"/>
      <c r="F146" s="60"/>
      <c r="G146" s="60"/>
      <c r="H146" s="60"/>
      <c r="I146" s="60"/>
      <c r="J146" s="60"/>
      <c r="K146" s="60"/>
      <c r="L146" s="60"/>
    </row>
    <row r="147" customFormat="false" ht="12.75" hidden="false" customHeight="false" outlineLevel="0" collapsed="false">
      <c r="B147" s="60"/>
      <c r="C147" s="60"/>
      <c r="D147" s="60"/>
      <c r="E147" s="60"/>
      <c r="F147" s="60"/>
      <c r="G147" s="60"/>
      <c r="H147" s="60"/>
      <c r="I147" s="60"/>
      <c r="J147" s="60"/>
      <c r="K147" s="60"/>
      <c r="L147" s="60"/>
    </row>
    <row r="148" customFormat="false" ht="12.75" hidden="false" customHeight="false" outlineLevel="0" collapsed="false">
      <c r="B148" s="60"/>
      <c r="C148" s="60"/>
      <c r="D148" s="60"/>
      <c r="E148" s="60"/>
      <c r="F148" s="60"/>
      <c r="G148" s="60"/>
      <c r="H148" s="60"/>
      <c r="I148" s="60"/>
      <c r="J148" s="60"/>
      <c r="K148" s="60"/>
      <c r="L148" s="60"/>
    </row>
    <row r="149" customFormat="false" ht="12.75" hidden="false" customHeight="false" outlineLevel="0" collapsed="false">
      <c r="B149" s="60"/>
      <c r="C149" s="60"/>
      <c r="D149" s="60"/>
      <c r="E149" s="60"/>
      <c r="F149" s="60"/>
      <c r="G149" s="60"/>
      <c r="H149" s="60"/>
      <c r="I149" s="60"/>
      <c r="J149" s="60"/>
      <c r="K149" s="60"/>
      <c r="L149" s="60"/>
    </row>
    <row r="150" customFormat="false" ht="12.75" hidden="false" customHeight="false" outlineLevel="0" collapsed="false">
      <c r="B150" s="60"/>
      <c r="C150" s="60"/>
      <c r="D150" s="60"/>
      <c r="E150" s="60"/>
      <c r="F150" s="60"/>
      <c r="G150" s="60"/>
      <c r="H150" s="60"/>
      <c r="I150" s="60"/>
      <c r="J150" s="60"/>
      <c r="K150" s="60"/>
      <c r="L150" s="60"/>
    </row>
    <row r="151" customFormat="false" ht="12.75" hidden="false" customHeight="false" outlineLevel="0" collapsed="false">
      <c r="B151" s="60"/>
      <c r="C151" s="60"/>
      <c r="D151" s="60"/>
      <c r="E151" s="60"/>
      <c r="F151" s="60"/>
      <c r="G151" s="60"/>
      <c r="H151" s="60"/>
      <c r="I151" s="60"/>
      <c r="J151" s="60"/>
      <c r="K151" s="60"/>
      <c r="L151" s="60"/>
    </row>
    <row r="152" customFormat="false" ht="12.75" hidden="false" customHeight="false" outlineLevel="0" collapsed="false">
      <c r="B152" s="60"/>
      <c r="C152" s="60"/>
      <c r="D152" s="60"/>
      <c r="E152" s="60"/>
      <c r="F152" s="60"/>
      <c r="G152" s="60"/>
      <c r="H152" s="60"/>
      <c r="I152" s="60"/>
      <c r="J152" s="60"/>
      <c r="K152" s="60"/>
      <c r="L152" s="60"/>
    </row>
    <row r="153" customFormat="false" ht="12.75" hidden="false" customHeight="false" outlineLevel="0" collapsed="false">
      <c r="B153" s="60"/>
      <c r="C153" s="60"/>
      <c r="D153" s="60"/>
      <c r="E153" s="60"/>
      <c r="F153" s="60"/>
      <c r="G153" s="60"/>
      <c r="H153" s="60"/>
      <c r="I153" s="60"/>
      <c r="J153" s="60"/>
      <c r="K153" s="60"/>
      <c r="L153" s="60"/>
    </row>
    <row r="154" customFormat="false" ht="12.75" hidden="false" customHeight="false" outlineLevel="0" collapsed="false">
      <c r="B154" s="60"/>
      <c r="C154" s="60"/>
      <c r="D154" s="60"/>
      <c r="E154" s="60"/>
      <c r="F154" s="60"/>
      <c r="G154" s="60"/>
      <c r="H154" s="60"/>
      <c r="I154" s="60"/>
      <c r="J154" s="60"/>
      <c r="K154" s="60"/>
      <c r="L154" s="60"/>
    </row>
    <row r="155" customFormat="false" ht="12.75" hidden="false" customHeight="false" outlineLevel="0" collapsed="false">
      <c r="B155" s="60"/>
      <c r="C155" s="60"/>
      <c r="D155" s="60"/>
      <c r="E155" s="60"/>
      <c r="F155" s="60"/>
      <c r="G155" s="60"/>
      <c r="H155" s="60"/>
      <c r="I155" s="60"/>
      <c r="J155" s="60"/>
      <c r="K155" s="60"/>
      <c r="L155" s="60"/>
    </row>
    <row r="156" customFormat="false" ht="12.75" hidden="false" customHeight="false" outlineLevel="0" collapsed="false">
      <c r="B156" s="60"/>
      <c r="C156" s="60"/>
      <c r="D156" s="60"/>
      <c r="E156" s="60"/>
      <c r="F156" s="60"/>
      <c r="G156" s="60"/>
      <c r="H156" s="60"/>
      <c r="I156" s="60"/>
      <c r="J156" s="60"/>
      <c r="K156" s="60"/>
      <c r="L156" s="60"/>
    </row>
    <row r="157" customFormat="false" ht="12.75" hidden="false" customHeight="false" outlineLevel="0" collapsed="false">
      <c r="B157" s="60"/>
      <c r="C157" s="60"/>
      <c r="D157" s="60"/>
      <c r="E157" s="60"/>
      <c r="F157" s="60"/>
      <c r="G157" s="60"/>
      <c r="H157" s="60"/>
      <c r="I157" s="60"/>
      <c r="J157" s="60"/>
      <c r="K157" s="60"/>
      <c r="L157" s="60"/>
    </row>
    <row r="158" customFormat="false" ht="12.75" hidden="false" customHeight="false" outlineLevel="0" collapsed="false">
      <c r="B158" s="60"/>
      <c r="C158" s="60"/>
      <c r="D158" s="60"/>
      <c r="E158" s="60"/>
      <c r="F158" s="60"/>
      <c r="G158" s="60"/>
      <c r="H158" s="60"/>
      <c r="I158" s="60"/>
      <c r="J158" s="60"/>
      <c r="K158" s="60"/>
      <c r="L158" s="60"/>
    </row>
    <row r="159" customFormat="false" ht="12.75" hidden="false" customHeight="false" outlineLevel="0" collapsed="false">
      <c r="B159" s="60"/>
      <c r="C159" s="60"/>
      <c r="D159" s="60"/>
      <c r="E159" s="60"/>
      <c r="F159" s="60"/>
      <c r="G159" s="60"/>
      <c r="H159" s="60"/>
      <c r="I159" s="60"/>
      <c r="J159" s="60"/>
      <c r="K159" s="60"/>
      <c r="L159" s="60"/>
    </row>
    <row r="160" customFormat="false" ht="12.75" hidden="false" customHeight="false" outlineLevel="0" collapsed="false">
      <c r="B160" s="60"/>
      <c r="C160" s="60"/>
      <c r="D160" s="60"/>
      <c r="E160" s="60"/>
      <c r="F160" s="60"/>
      <c r="G160" s="60"/>
      <c r="H160" s="60"/>
      <c r="I160" s="60"/>
      <c r="J160" s="60"/>
      <c r="K160" s="60"/>
      <c r="L160" s="60"/>
    </row>
    <row r="161" customFormat="false" ht="12.75" hidden="false" customHeight="false" outlineLevel="0" collapsed="false">
      <c r="B161" s="60"/>
      <c r="C161" s="60"/>
      <c r="D161" s="60"/>
      <c r="E161" s="60"/>
      <c r="F161" s="60"/>
      <c r="G161" s="60"/>
      <c r="H161" s="60"/>
      <c r="I161" s="60"/>
      <c r="J161" s="60"/>
      <c r="K161" s="60"/>
      <c r="L161" s="60"/>
    </row>
    <row r="162" customFormat="false" ht="12.75" hidden="false" customHeight="false" outlineLevel="0" collapsed="false">
      <c r="B162" s="60"/>
      <c r="C162" s="60"/>
      <c r="D162" s="60"/>
      <c r="E162" s="60"/>
      <c r="F162" s="60"/>
      <c r="G162" s="60"/>
      <c r="H162" s="60"/>
      <c r="I162" s="60"/>
      <c r="J162" s="60"/>
      <c r="K162" s="60"/>
      <c r="L162" s="60"/>
    </row>
    <row r="163" customFormat="false" ht="12.75" hidden="false" customHeight="false" outlineLevel="0" collapsed="false">
      <c r="B163" s="60"/>
      <c r="C163" s="60"/>
      <c r="D163" s="60"/>
      <c r="E163" s="60"/>
      <c r="F163" s="60"/>
      <c r="G163" s="60"/>
      <c r="H163" s="60"/>
      <c r="I163" s="60"/>
      <c r="J163" s="60"/>
      <c r="K163" s="60"/>
      <c r="L163" s="60"/>
    </row>
    <row r="164" customFormat="false" ht="12.75" hidden="false" customHeight="false" outlineLevel="0" collapsed="false">
      <c r="B164" s="60"/>
      <c r="C164" s="60"/>
      <c r="D164" s="60"/>
      <c r="E164" s="60"/>
      <c r="F164" s="60"/>
      <c r="G164" s="60"/>
      <c r="H164" s="60"/>
      <c r="I164" s="60"/>
      <c r="J164" s="60"/>
      <c r="K164" s="60"/>
      <c r="L164" s="60"/>
    </row>
    <row r="165" customFormat="false" ht="12.75" hidden="false" customHeight="false" outlineLevel="0" collapsed="false">
      <c r="B165" s="60"/>
      <c r="C165" s="60"/>
      <c r="D165" s="60"/>
      <c r="E165" s="60"/>
      <c r="F165" s="60"/>
      <c r="G165" s="60"/>
      <c r="H165" s="60"/>
      <c r="I165" s="60"/>
      <c r="J165" s="60"/>
      <c r="K165" s="60"/>
      <c r="L165" s="60"/>
    </row>
    <row r="166" customFormat="false" ht="12.75" hidden="false" customHeight="false" outlineLevel="0" collapsed="false">
      <c r="B166" s="60"/>
      <c r="C166" s="60"/>
      <c r="D166" s="60"/>
      <c r="E166" s="60"/>
      <c r="F166" s="60"/>
      <c r="G166" s="60"/>
      <c r="H166" s="60"/>
      <c r="I166" s="60"/>
      <c r="J166" s="60"/>
      <c r="K166" s="60"/>
      <c r="L166" s="60"/>
    </row>
    <row r="167" customFormat="false" ht="12.75" hidden="false" customHeight="false" outlineLevel="0" collapsed="false">
      <c r="B167" s="60"/>
      <c r="C167" s="60"/>
      <c r="D167" s="60"/>
      <c r="E167" s="60"/>
      <c r="F167" s="60"/>
      <c r="G167" s="60"/>
      <c r="H167" s="60"/>
      <c r="I167" s="60"/>
      <c r="J167" s="60"/>
      <c r="K167" s="60"/>
      <c r="L167" s="60"/>
    </row>
    <row r="168" customFormat="false" ht="12.75" hidden="false" customHeight="false" outlineLevel="0" collapsed="false">
      <c r="B168" s="60"/>
      <c r="C168" s="60"/>
      <c r="D168" s="60"/>
      <c r="E168" s="60"/>
      <c r="F168" s="60"/>
      <c r="G168" s="60"/>
      <c r="H168" s="60"/>
      <c r="I168" s="60"/>
      <c r="J168" s="60"/>
      <c r="K168" s="60"/>
      <c r="L168" s="60"/>
    </row>
    <row r="169" customFormat="false" ht="12.75" hidden="false" customHeight="false" outlineLevel="0" collapsed="false">
      <c r="B169" s="60"/>
      <c r="C169" s="60"/>
      <c r="D169" s="60"/>
      <c r="E169" s="60"/>
      <c r="F169" s="60"/>
      <c r="G169" s="60"/>
      <c r="H169" s="60"/>
      <c r="I169" s="60"/>
      <c r="J169" s="60"/>
      <c r="K169" s="60"/>
      <c r="L169" s="60"/>
    </row>
    <row r="170" customFormat="false" ht="12.75" hidden="false" customHeight="false" outlineLevel="0" collapsed="false">
      <c r="B170" s="60"/>
      <c r="C170" s="60"/>
      <c r="D170" s="60"/>
      <c r="E170" s="60"/>
      <c r="F170" s="60"/>
      <c r="G170" s="60"/>
      <c r="H170" s="60"/>
      <c r="I170" s="60"/>
      <c r="J170" s="60"/>
      <c r="K170" s="60"/>
      <c r="L170" s="60"/>
    </row>
    <row r="171" customFormat="false" ht="12.75" hidden="false" customHeight="false" outlineLevel="0" collapsed="false">
      <c r="B171" s="60"/>
      <c r="C171" s="60"/>
      <c r="D171" s="60"/>
      <c r="E171" s="60"/>
      <c r="F171" s="60"/>
      <c r="G171" s="60"/>
      <c r="H171" s="60"/>
      <c r="I171" s="60"/>
      <c r="J171" s="60"/>
      <c r="K171" s="60"/>
      <c r="L171" s="60"/>
    </row>
    <row r="172" customFormat="false" ht="12.75" hidden="false" customHeight="false" outlineLevel="0" collapsed="false">
      <c r="B172" s="60"/>
      <c r="C172" s="60"/>
      <c r="D172" s="60"/>
      <c r="E172" s="60"/>
      <c r="F172" s="60"/>
      <c r="G172" s="60"/>
      <c r="H172" s="60"/>
      <c r="I172" s="60"/>
      <c r="J172" s="60"/>
      <c r="K172" s="60"/>
      <c r="L172" s="60"/>
    </row>
    <row r="173" customFormat="false" ht="12.75" hidden="false" customHeight="false" outlineLevel="0" collapsed="false">
      <c r="B173" s="60"/>
      <c r="C173" s="60"/>
      <c r="D173" s="60"/>
      <c r="E173" s="60"/>
      <c r="F173" s="60"/>
      <c r="G173" s="60"/>
      <c r="H173" s="60"/>
      <c r="I173" s="60"/>
      <c r="J173" s="60"/>
      <c r="K173" s="60"/>
      <c r="L173" s="60"/>
    </row>
    <row r="174" customFormat="false" ht="12.75" hidden="false" customHeight="false" outlineLevel="0" collapsed="false">
      <c r="B174" s="60"/>
      <c r="C174" s="60"/>
      <c r="D174" s="60"/>
      <c r="E174" s="60"/>
      <c r="F174" s="60"/>
      <c r="G174" s="60"/>
      <c r="H174" s="60"/>
      <c r="I174" s="60"/>
      <c r="J174" s="60"/>
      <c r="K174" s="60"/>
      <c r="L174" s="60"/>
    </row>
    <row r="175" customFormat="false" ht="12.75" hidden="false" customHeight="false" outlineLevel="0" collapsed="false">
      <c r="B175" s="60"/>
      <c r="C175" s="60"/>
      <c r="D175" s="60"/>
      <c r="E175" s="60"/>
      <c r="F175" s="60"/>
      <c r="G175" s="60"/>
      <c r="H175" s="60"/>
      <c r="I175" s="60"/>
      <c r="J175" s="60"/>
      <c r="K175" s="60"/>
      <c r="L175" s="60"/>
    </row>
    <row r="176" customFormat="false" ht="12.75" hidden="false" customHeight="false" outlineLevel="0" collapsed="false">
      <c r="B176" s="60"/>
      <c r="C176" s="60"/>
      <c r="D176" s="60"/>
      <c r="E176" s="60"/>
      <c r="F176" s="60"/>
      <c r="G176" s="60"/>
      <c r="H176" s="60"/>
      <c r="I176" s="60"/>
      <c r="J176" s="60"/>
      <c r="K176" s="60"/>
      <c r="L176" s="60"/>
    </row>
    <row r="177" customFormat="false" ht="12.75" hidden="false" customHeight="false" outlineLevel="0" collapsed="false">
      <c r="B177" s="60"/>
      <c r="C177" s="60"/>
      <c r="D177" s="60"/>
      <c r="E177" s="60"/>
      <c r="F177" s="60"/>
      <c r="G177" s="60"/>
      <c r="H177" s="60"/>
      <c r="I177" s="60"/>
      <c r="J177" s="60"/>
      <c r="K177" s="60"/>
      <c r="L177" s="60"/>
    </row>
    <row r="178" customFormat="false" ht="12.75" hidden="false" customHeight="false" outlineLevel="0" collapsed="false">
      <c r="B178" s="60"/>
      <c r="C178" s="60"/>
      <c r="D178" s="60"/>
      <c r="E178" s="60"/>
      <c r="F178" s="60"/>
      <c r="G178" s="60"/>
      <c r="H178" s="60"/>
      <c r="I178" s="60"/>
      <c r="J178" s="60"/>
      <c r="K178" s="60"/>
      <c r="L178" s="60"/>
    </row>
    <row r="179" customFormat="false" ht="12.75" hidden="false" customHeight="false" outlineLevel="0" collapsed="false">
      <c r="B179" s="60"/>
      <c r="C179" s="60"/>
      <c r="D179" s="60"/>
      <c r="E179" s="60"/>
      <c r="F179" s="60"/>
      <c r="G179" s="60"/>
      <c r="H179" s="60"/>
      <c r="I179" s="60"/>
      <c r="J179" s="60"/>
      <c r="K179" s="60"/>
      <c r="L179" s="60"/>
    </row>
    <row r="180" customFormat="false" ht="12.75" hidden="false" customHeight="false" outlineLevel="0" collapsed="false">
      <c r="B180" s="60"/>
      <c r="C180" s="60"/>
      <c r="D180" s="60"/>
      <c r="E180" s="60"/>
      <c r="F180" s="60"/>
      <c r="G180" s="60"/>
      <c r="H180" s="60"/>
      <c r="I180" s="60"/>
      <c r="J180" s="60"/>
      <c r="K180" s="60"/>
      <c r="L180" s="60"/>
    </row>
    <row r="181" customFormat="false" ht="12.75" hidden="false" customHeight="false" outlineLevel="0" collapsed="false">
      <c r="B181" s="60"/>
      <c r="C181" s="60"/>
      <c r="D181" s="60"/>
      <c r="E181" s="60"/>
      <c r="F181" s="60"/>
      <c r="G181" s="60"/>
      <c r="H181" s="60"/>
      <c r="I181" s="60"/>
      <c r="J181" s="60"/>
      <c r="K181" s="60"/>
      <c r="L181" s="60"/>
    </row>
    <row r="182" customFormat="false" ht="12.75" hidden="false" customHeight="false" outlineLevel="0" collapsed="false">
      <c r="B182" s="60"/>
      <c r="C182" s="60"/>
      <c r="D182" s="60"/>
      <c r="E182" s="60"/>
      <c r="F182" s="60"/>
      <c r="G182" s="60"/>
      <c r="H182" s="60"/>
      <c r="I182" s="60"/>
      <c r="J182" s="60"/>
      <c r="K182" s="60"/>
      <c r="L182" s="60"/>
    </row>
    <row r="183" customFormat="false" ht="12.75" hidden="false" customHeight="false" outlineLevel="0" collapsed="false">
      <c r="B183" s="60"/>
      <c r="C183" s="60"/>
      <c r="D183" s="60"/>
      <c r="E183" s="60"/>
      <c r="F183" s="60"/>
      <c r="G183" s="60"/>
      <c r="H183" s="60"/>
      <c r="I183" s="60"/>
      <c r="J183" s="60"/>
      <c r="K183" s="60"/>
      <c r="L183" s="60"/>
    </row>
    <row r="184" customFormat="false" ht="12.75" hidden="false" customHeight="false" outlineLevel="0" collapsed="false">
      <c r="B184" s="60"/>
      <c r="C184" s="60"/>
      <c r="D184" s="60"/>
      <c r="E184" s="60"/>
      <c r="F184" s="60"/>
      <c r="G184" s="60"/>
      <c r="H184" s="60"/>
      <c r="I184" s="60"/>
      <c r="J184" s="60"/>
      <c r="K184" s="60"/>
      <c r="L184" s="60"/>
    </row>
    <row r="185" customFormat="false" ht="12.75" hidden="false" customHeight="false" outlineLevel="0" collapsed="false">
      <c r="B185" s="60"/>
      <c r="C185" s="60"/>
      <c r="D185" s="60"/>
      <c r="E185" s="60"/>
      <c r="F185" s="60"/>
      <c r="G185" s="60"/>
      <c r="H185" s="60"/>
      <c r="I185" s="60"/>
      <c r="J185" s="60"/>
      <c r="K185" s="60"/>
      <c r="L185" s="60"/>
    </row>
    <row r="186" customFormat="false" ht="12.75" hidden="false" customHeight="false" outlineLevel="0" collapsed="false">
      <c r="B186" s="60"/>
      <c r="C186" s="60"/>
      <c r="D186" s="60"/>
      <c r="E186" s="60"/>
      <c r="F186" s="60"/>
      <c r="G186" s="60"/>
      <c r="H186" s="60"/>
      <c r="I186" s="60"/>
      <c r="J186" s="60"/>
      <c r="K186" s="60"/>
      <c r="L186" s="60"/>
    </row>
    <row r="187" customFormat="false" ht="12.75" hidden="false" customHeight="false" outlineLevel="0" collapsed="false">
      <c r="B187" s="60"/>
      <c r="C187" s="60"/>
      <c r="D187" s="60"/>
      <c r="E187" s="60"/>
      <c r="F187" s="60"/>
      <c r="G187" s="60"/>
      <c r="H187" s="60"/>
      <c r="I187" s="60"/>
      <c r="J187" s="60"/>
      <c r="K187" s="60"/>
      <c r="L187" s="60"/>
    </row>
    <row r="188" customFormat="false" ht="12.75" hidden="false" customHeight="false" outlineLevel="0" collapsed="false">
      <c r="B188" s="60"/>
      <c r="C188" s="60"/>
      <c r="D188" s="60"/>
      <c r="E188" s="60"/>
      <c r="F188" s="60"/>
      <c r="G188" s="60"/>
      <c r="H188" s="60"/>
      <c r="I188" s="60"/>
      <c r="J188" s="60"/>
      <c r="K188" s="60"/>
      <c r="L188" s="60"/>
    </row>
    <row r="189" customFormat="false" ht="12.75" hidden="false" customHeight="false" outlineLevel="0" collapsed="false">
      <c r="B189" s="60"/>
      <c r="C189" s="60"/>
      <c r="D189" s="60"/>
      <c r="E189" s="60"/>
      <c r="F189" s="60"/>
      <c r="G189" s="60"/>
      <c r="H189" s="60"/>
      <c r="I189" s="60"/>
      <c r="J189" s="60"/>
      <c r="K189" s="60"/>
      <c r="L189" s="60"/>
    </row>
    <row r="190" customFormat="false" ht="12.75" hidden="false" customHeight="false" outlineLevel="0" collapsed="false">
      <c r="B190" s="60"/>
      <c r="C190" s="60"/>
      <c r="D190" s="60"/>
      <c r="E190" s="60"/>
      <c r="F190" s="60"/>
      <c r="G190" s="60"/>
      <c r="H190" s="60"/>
      <c r="I190" s="60"/>
      <c r="J190" s="60"/>
      <c r="K190" s="60"/>
      <c r="L190" s="60"/>
    </row>
    <row r="191" customFormat="false" ht="12.75" hidden="false" customHeight="false" outlineLevel="0" collapsed="false">
      <c r="B191" s="60"/>
      <c r="C191" s="60"/>
      <c r="D191" s="60"/>
      <c r="E191" s="60"/>
      <c r="F191" s="60"/>
      <c r="G191" s="60"/>
      <c r="H191" s="60"/>
      <c r="I191" s="60"/>
      <c r="J191" s="60"/>
      <c r="K191" s="60"/>
      <c r="L191" s="60"/>
    </row>
    <row r="192" customFormat="false" ht="12.75" hidden="false" customHeight="false" outlineLevel="0" collapsed="false">
      <c r="B192" s="60"/>
      <c r="C192" s="60"/>
      <c r="D192" s="60"/>
      <c r="E192" s="60"/>
      <c r="F192" s="60"/>
      <c r="G192" s="60"/>
      <c r="H192" s="60"/>
      <c r="I192" s="60"/>
      <c r="J192" s="60"/>
      <c r="K192" s="60"/>
      <c r="L192" s="60"/>
    </row>
    <row r="193" customFormat="false" ht="12.75" hidden="false" customHeight="false" outlineLevel="0" collapsed="false">
      <c r="B193" s="60"/>
      <c r="C193" s="60"/>
      <c r="D193" s="60"/>
      <c r="E193" s="60"/>
      <c r="F193" s="60"/>
      <c r="G193" s="60"/>
      <c r="H193" s="60"/>
      <c r="I193" s="60"/>
      <c r="J193" s="60"/>
      <c r="K193" s="60"/>
      <c r="L193" s="60"/>
    </row>
    <row r="194" customFormat="false" ht="12.75" hidden="false" customHeight="false" outlineLevel="0" collapsed="false">
      <c r="B194" s="60"/>
      <c r="C194" s="60"/>
      <c r="D194" s="60"/>
      <c r="E194" s="60"/>
      <c r="F194" s="60"/>
      <c r="G194" s="60"/>
      <c r="H194" s="60"/>
      <c r="I194" s="60"/>
      <c r="J194" s="60"/>
      <c r="K194" s="60"/>
      <c r="L194" s="60"/>
    </row>
    <row r="195" customFormat="false" ht="12.75" hidden="false" customHeight="false" outlineLevel="0" collapsed="false">
      <c r="B195" s="60"/>
      <c r="C195" s="60"/>
      <c r="D195" s="60"/>
      <c r="E195" s="60"/>
      <c r="F195" s="60"/>
      <c r="G195" s="60"/>
      <c r="H195" s="60"/>
      <c r="I195" s="60"/>
      <c r="J195" s="60"/>
      <c r="K195" s="60"/>
      <c r="L195" s="60"/>
    </row>
    <row r="196" customFormat="false" ht="12.75" hidden="false" customHeight="false" outlineLevel="0" collapsed="false">
      <c r="B196" s="60"/>
      <c r="C196" s="60"/>
      <c r="D196" s="60"/>
      <c r="E196" s="60"/>
      <c r="F196" s="60"/>
      <c r="G196" s="60"/>
      <c r="H196" s="60"/>
      <c r="I196" s="60"/>
      <c r="J196" s="60"/>
      <c r="K196" s="60"/>
      <c r="L196" s="60"/>
    </row>
    <row r="197" customFormat="false" ht="12.75" hidden="false" customHeight="false" outlineLevel="0" collapsed="false">
      <c r="B197" s="60"/>
      <c r="C197" s="60"/>
      <c r="D197" s="60"/>
      <c r="E197" s="60"/>
      <c r="F197" s="60"/>
      <c r="G197" s="60"/>
      <c r="H197" s="60"/>
      <c r="I197" s="60"/>
      <c r="J197" s="60"/>
      <c r="K197" s="60"/>
      <c r="L197" s="60"/>
    </row>
    <row r="198" customFormat="false" ht="12.75" hidden="false" customHeight="false" outlineLevel="0" collapsed="false">
      <c r="B198" s="60"/>
      <c r="C198" s="60"/>
      <c r="D198" s="60"/>
      <c r="E198" s="60"/>
      <c r="F198" s="60"/>
      <c r="G198" s="60"/>
      <c r="H198" s="60"/>
      <c r="I198" s="60"/>
      <c r="J198" s="60"/>
      <c r="K198" s="60"/>
      <c r="L198" s="60"/>
    </row>
    <row r="199" customFormat="false" ht="12.75" hidden="false" customHeight="false" outlineLevel="0" collapsed="false">
      <c r="B199" s="60"/>
      <c r="C199" s="60"/>
      <c r="D199" s="60"/>
      <c r="E199" s="60"/>
      <c r="F199" s="60"/>
      <c r="G199" s="60"/>
      <c r="H199" s="60"/>
      <c r="I199" s="60"/>
      <c r="J199" s="60"/>
      <c r="K199" s="60"/>
      <c r="L199" s="60"/>
    </row>
    <row r="200" customFormat="false" ht="12.75" hidden="false" customHeight="false" outlineLevel="0" collapsed="false">
      <c r="B200" s="60"/>
      <c r="C200" s="60"/>
      <c r="D200" s="60"/>
      <c r="E200" s="60"/>
      <c r="F200" s="60"/>
      <c r="G200" s="60"/>
      <c r="H200" s="60"/>
      <c r="I200" s="60"/>
      <c r="J200" s="60"/>
      <c r="K200" s="60"/>
      <c r="L200" s="60"/>
    </row>
    <row r="201" customFormat="false" ht="12.75" hidden="false" customHeight="false" outlineLevel="0" collapsed="false">
      <c r="B201" s="60"/>
      <c r="C201" s="60"/>
      <c r="D201" s="60"/>
      <c r="E201" s="60"/>
      <c r="F201" s="60"/>
      <c r="G201" s="60"/>
      <c r="H201" s="60"/>
      <c r="I201" s="60"/>
      <c r="J201" s="60"/>
      <c r="K201" s="60"/>
      <c r="L201" s="60"/>
    </row>
    <row r="202" customFormat="false" ht="12.75" hidden="false" customHeight="false" outlineLevel="0" collapsed="false">
      <c r="B202" s="60"/>
      <c r="C202" s="60"/>
      <c r="D202" s="60"/>
      <c r="E202" s="60"/>
      <c r="F202" s="60"/>
      <c r="G202" s="60"/>
      <c r="H202" s="60"/>
      <c r="I202" s="60"/>
      <c r="J202" s="60"/>
      <c r="K202" s="60"/>
      <c r="L202" s="60"/>
    </row>
    <row r="203" customFormat="false" ht="12.75" hidden="false" customHeight="false" outlineLevel="0" collapsed="false">
      <c r="B203" s="60"/>
      <c r="C203" s="60"/>
      <c r="D203" s="60"/>
      <c r="E203" s="60"/>
      <c r="F203" s="60"/>
      <c r="G203" s="60"/>
      <c r="H203" s="60"/>
      <c r="I203" s="60"/>
      <c r="J203" s="60"/>
      <c r="K203" s="60"/>
      <c r="L203" s="60"/>
    </row>
    <row r="204" customFormat="false" ht="12.75" hidden="false" customHeight="false" outlineLevel="0" collapsed="false">
      <c r="B204" s="60"/>
      <c r="C204" s="60"/>
      <c r="D204" s="60"/>
      <c r="E204" s="60"/>
      <c r="F204" s="60"/>
      <c r="G204" s="60"/>
      <c r="H204" s="60"/>
      <c r="I204" s="60"/>
      <c r="J204" s="60"/>
      <c r="K204" s="60"/>
      <c r="L204" s="60"/>
    </row>
    <row r="205" customFormat="false" ht="12.75" hidden="false" customHeight="false" outlineLevel="0" collapsed="false">
      <c r="B205" s="60"/>
      <c r="C205" s="60"/>
      <c r="D205" s="60"/>
      <c r="E205" s="60"/>
      <c r="F205" s="60"/>
      <c r="G205" s="60"/>
      <c r="H205" s="60"/>
      <c r="I205" s="60"/>
      <c r="J205" s="60"/>
      <c r="K205" s="60"/>
      <c r="L205" s="60"/>
    </row>
    <row r="206" customFormat="false" ht="12.75" hidden="false" customHeight="false" outlineLevel="0" collapsed="false">
      <c r="B206" s="60"/>
      <c r="C206" s="60"/>
      <c r="D206" s="60"/>
      <c r="E206" s="60"/>
      <c r="F206" s="60"/>
      <c r="G206" s="60"/>
      <c r="H206" s="60"/>
      <c r="I206" s="60"/>
      <c r="J206" s="60"/>
      <c r="K206" s="60"/>
      <c r="L206" s="60"/>
    </row>
    <row r="207" customFormat="false" ht="12.75" hidden="false" customHeight="false" outlineLevel="0" collapsed="false">
      <c r="B207" s="60"/>
      <c r="C207" s="60"/>
      <c r="D207" s="60"/>
      <c r="E207" s="60"/>
      <c r="F207" s="60"/>
      <c r="G207" s="60"/>
      <c r="H207" s="60"/>
      <c r="I207" s="60"/>
      <c r="J207" s="60"/>
      <c r="K207" s="60"/>
      <c r="L207" s="60"/>
    </row>
    <row r="208" customFormat="false" ht="12.75" hidden="false" customHeight="false" outlineLevel="0" collapsed="false">
      <c r="B208" s="60"/>
      <c r="C208" s="60"/>
      <c r="D208" s="60"/>
      <c r="E208" s="60"/>
      <c r="F208" s="60"/>
      <c r="G208" s="60"/>
      <c r="H208" s="60"/>
      <c r="I208" s="60"/>
      <c r="J208" s="60"/>
      <c r="K208" s="60"/>
      <c r="L208" s="60"/>
    </row>
    <row r="209" customFormat="false" ht="12.75" hidden="false" customHeight="false" outlineLevel="0" collapsed="false">
      <c r="B209" s="60"/>
      <c r="C209" s="60"/>
      <c r="D209" s="60"/>
      <c r="E209" s="60"/>
      <c r="F209" s="60"/>
      <c r="G209" s="60"/>
      <c r="H209" s="60"/>
      <c r="I209" s="60"/>
      <c r="J209" s="60"/>
      <c r="K209" s="60"/>
      <c r="L209" s="60"/>
    </row>
    <row r="210" customFormat="false" ht="12.75" hidden="false" customHeight="false" outlineLevel="0" collapsed="false">
      <c r="B210" s="60"/>
      <c r="C210" s="60"/>
      <c r="D210" s="60"/>
      <c r="E210" s="60"/>
      <c r="F210" s="60"/>
      <c r="G210" s="60"/>
      <c r="H210" s="60"/>
      <c r="I210" s="60"/>
      <c r="J210" s="60"/>
      <c r="K210" s="60"/>
      <c r="L210" s="60"/>
    </row>
    <row r="211" customFormat="false" ht="12.75" hidden="false" customHeight="false" outlineLevel="0" collapsed="false">
      <c r="B211" s="60"/>
      <c r="C211" s="60"/>
      <c r="D211" s="60"/>
      <c r="E211" s="60"/>
      <c r="F211" s="60"/>
      <c r="G211" s="60"/>
      <c r="H211" s="60"/>
      <c r="I211" s="60"/>
      <c r="J211" s="60"/>
      <c r="K211" s="60"/>
      <c r="L211" s="60"/>
    </row>
    <row r="212" customFormat="false" ht="12.75" hidden="false" customHeight="false" outlineLevel="0" collapsed="false">
      <c r="B212" s="60"/>
      <c r="C212" s="60"/>
      <c r="D212" s="60"/>
      <c r="E212" s="60"/>
      <c r="F212" s="60"/>
      <c r="G212" s="60"/>
      <c r="H212" s="60"/>
      <c r="I212" s="60"/>
      <c r="J212" s="60"/>
      <c r="K212" s="60"/>
      <c r="L212" s="60"/>
    </row>
    <row r="213" customFormat="false" ht="12.75" hidden="false" customHeight="false" outlineLevel="0" collapsed="false">
      <c r="B213" s="60"/>
      <c r="C213" s="60"/>
      <c r="D213" s="60"/>
      <c r="E213" s="60"/>
      <c r="F213" s="60"/>
      <c r="G213" s="60"/>
      <c r="H213" s="60"/>
      <c r="I213" s="60"/>
      <c r="J213" s="60"/>
      <c r="K213" s="60"/>
      <c r="L213" s="60"/>
    </row>
    <row r="214" customFormat="false" ht="12.75" hidden="false" customHeight="false" outlineLevel="0" collapsed="false">
      <c r="B214" s="60"/>
      <c r="C214" s="60"/>
      <c r="D214" s="60"/>
      <c r="E214" s="60"/>
      <c r="F214" s="60"/>
      <c r="G214" s="60"/>
      <c r="H214" s="60"/>
      <c r="I214" s="60"/>
      <c r="J214" s="60"/>
      <c r="K214" s="60"/>
      <c r="L214" s="60"/>
    </row>
    <row r="215" customFormat="false" ht="12.75" hidden="false" customHeight="false" outlineLevel="0" collapsed="false">
      <c r="B215" s="60"/>
      <c r="C215" s="60"/>
      <c r="D215" s="60"/>
      <c r="E215" s="60"/>
      <c r="F215" s="60"/>
      <c r="G215" s="60"/>
      <c r="H215" s="60"/>
      <c r="I215" s="60"/>
      <c r="J215" s="60"/>
      <c r="K215" s="60"/>
      <c r="L215" s="60"/>
    </row>
    <row r="216" customFormat="false" ht="12.75" hidden="false" customHeight="false" outlineLevel="0" collapsed="false">
      <c r="B216" s="60"/>
      <c r="C216" s="60"/>
      <c r="D216" s="60"/>
      <c r="E216" s="60"/>
      <c r="F216" s="60"/>
      <c r="G216" s="60"/>
      <c r="H216" s="60"/>
      <c r="I216" s="60"/>
      <c r="J216" s="60"/>
      <c r="K216" s="60"/>
      <c r="L216" s="60"/>
    </row>
    <row r="217" customFormat="false" ht="12.75" hidden="false" customHeight="false" outlineLevel="0" collapsed="false">
      <c r="B217" s="60"/>
      <c r="C217" s="60"/>
      <c r="D217" s="60"/>
      <c r="E217" s="60"/>
      <c r="F217" s="60"/>
      <c r="G217" s="60"/>
      <c r="H217" s="60"/>
      <c r="I217" s="60"/>
      <c r="J217" s="60"/>
      <c r="K217" s="60"/>
      <c r="L217" s="60"/>
    </row>
    <row r="218" customFormat="false" ht="12.75" hidden="false" customHeight="false" outlineLevel="0" collapsed="false">
      <c r="B218" s="60"/>
      <c r="C218" s="60"/>
      <c r="D218" s="60"/>
      <c r="E218" s="60"/>
      <c r="F218" s="60"/>
      <c r="G218" s="60"/>
      <c r="H218" s="60"/>
      <c r="I218" s="60"/>
      <c r="J218" s="60"/>
      <c r="K218" s="60"/>
      <c r="L218" s="60"/>
    </row>
    <row r="219" customFormat="false" ht="12.75" hidden="false" customHeight="false" outlineLevel="0" collapsed="false">
      <c r="B219" s="60"/>
      <c r="C219" s="60"/>
      <c r="D219" s="60"/>
      <c r="E219" s="60"/>
      <c r="F219" s="60"/>
      <c r="G219" s="60"/>
      <c r="H219" s="60"/>
      <c r="I219" s="60"/>
      <c r="J219" s="60"/>
      <c r="K219" s="60"/>
      <c r="L219" s="60"/>
    </row>
    <row r="220" customFormat="false" ht="12.75" hidden="false" customHeight="false" outlineLevel="0" collapsed="false">
      <c r="B220" s="60"/>
      <c r="C220" s="60"/>
      <c r="D220" s="60"/>
      <c r="E220" s="60"/>
      <c r="F220" s="60"/>
      <c r="G220" s="60"/>
      <c r="H220" s="60"/>
      <c r="I220" s="60"/>
      <c r="J220" s="60"/>
      <c r="K220" s="60"/>
      <c r="L220" s="60"/>
    </row>
    <row r="221" customFormat="false" ht="12.75" hidden="false" customHeight="false" outlineLevel="0" collapsed="false">
      <c r="B221" s="60"/>
      <c r="C221" s="60"/>
      <c r="D221" s="60"/>
      <c r="E221" s="60"/>
      <c r="F221" s="60"/>
      <c r="G221" s="60"/>
      <c r="H221" s="60"/>
      <c r="I221" s="60"/>
      <c r="J221" s="60"/>
      <c r="K221" s="60"/>
      <c r="L221" s="60"/>
    </row>
    <row r="222" customFormat="false" ht="12.75" hidden="false" customHeight="false" outlineLevel="0" collapsed="false">
      <c r="B222" s="60"/>
      <c r="C222" s="60"/>
      <c r="D222" s="60"/>
      <c r="E222" s="60"/>
      <c r="F222" s="60"/>
      <c r="G222" s="60"/>
      <c r="H222" s="60"/>
      <c r="I222" s="60"/>
      <c r="J222" s="60"/>
      <c r="K222" s="60"/>
      <c r="L222" s="60"/>
    </row>
    <row r="223" customFormat="false" ht="12.75" hidden="false" customHeight="false" outlineLevel="0" collapsed="false">
      <c r="B223" s="60"/>
      <c r="C223" s="60"/>
      <c r="D223" s="60"/>
      <c r="E223" s="60"/>
      <c r="F223" s="60"/>
      <c r="G223" s="60"/>
      <c r="H223" s="60"/>
      <c r="I223" s="60"/>
      <c r="J223" s="60"/>
      <c r="K223" s="60"/>
      <c r="L223" s="60"/>
    </row>
    <row r="224" customFormat="false" ht="12.75" hidden="false" customHeight="false" outlineLevel="0" collapsed="false">
      <c r="B224" s="60"/>
      <c r="C224" s="60"/>
      <c r="D224" s="60"/>
      <c r="E224" s="60"/>
      <c r="F224" s="60"/>
      <c r="G224" s="60"/>
      <c r="H224" s="60"/>
      <c r="I224" s="60"/>
      <c r="J224" s="60"/>
      <c r="K224" s="60"/>
      <c r="L224" s="60"/>
    </row>
    <row r="225" customFormat="false" ht="12.75" hidden="false" customHeight="false" outlineLevel="0" collapsed="false">
      <c r="B225" s="60"/>
      <c r="C225" s="60"/>
      <c r="D225" s="60"/>
      <c r="E225" s="60"/>
      <c r="F225" s="60"/>
      <c r="G225" s="60"/>
      <c r="H225" s="60"/>
      <c r="I225" s="60"/>
      <c r="J225" s="60"/>
      <c r="K225" s="60"/>
      <c r="L225" s="60"/>
    </row>
    <row r="226" customFormat="false" ht="12.75" hidden="false" customHeight="false" outlineLevel="0" collapsed="false">
      <c r="B226" s="60"/>
      <c r="C226" s="60"/>
      <c r="D226" s="60"/>
      <c r="E226" s="60"/>
      <c r="F226" s="60"/>
      <c r="G226" s="60"/>
      <c r="H226" s="60"/>
      <c r="I226" s="60"/>
      <c r="J226" s="60"/>
      <c r="K226" s="60"/>
      <c r="L226" s="60"/>
    </row>
    <row r="227" customFormat="false" ht="12.75" hidden="false" customHeight="false" outlineLevel="0" collapsed="false">
      <c r="B227" s="60"/>
      <c r="C227" s="60"/>
      <c r="D227" s="60"/>
      <c r="E227" s="60"/>
      <c r="F227" s="60"/>
      <c r="G227" s="60"/>
      <c r="H227" s="60"/>
      <c r="I227" s="60"/>
      <c r="J227" s="60"/>
      <c r="K227" s="60"/>
      <c r="L227" s="60"/>
    </row>
    <row r="228" customFormat="false" ht="12.75" hidden="false" customHeight="false" outlineLevel="0" collapsed="false">
      <c r="B228" s="60"/>
      <c r="C228" s="60"/>
      <c r="D228" s="60"/>
      <c r="E228" s="60"/>
      <c r="F228" s="60"/>
      <c r="G228" s="60"/>
      <c r="H228" s="60"/>
      <c r="I228" s="60"/>
      <c r="J228" s="60"/>
      <c r="K228" s="60"/>
      <c r="L228" s="60"/>
    </row>
    <row r="229" customFormat="false" ht="12.75" hidden="false" customHeight="false" outlineLevel="0" collapsed="false">
      <c r="B229" s="60"/>
      <c r="C229" s="60"/>
      <c r="D229" s="60"/>
      <c r="E229" s="60"/>
      <c r="F229" s="60"/>
      <c r="G229" s="60"/>
      <c r="H229" s="60"/>
      <c r="I229" s="60"/>
      <c r="J229" s="60"/>
      <c r="K229" s="60"/>
      <c r="L229" s="60"/>
    </row>
    <row r="230" customFormat="false" ht="12.75" hidden="false" customHeight="false" outlineLevel="0" collapsed="false">
      <c r="B230" s="60"/>
      <c r="C230" s="60"/>
      <c r="D230" s="60"/>
      <c r="E230" s="60"/>
      <c r="F230" s="60"/>
      <c r="G230" s="60"/>
      <c r="H230" s="60"/>
      <c r="I230" s="60"/>
      <c r="J230" s="60"/>
      <c r="K230" s="60"/>
      <c r="L230" s="60"/>
    </row>
    <row r="231" customFormat="false" ht="12.75" hidden="false" customHeight="false" outlineLevel="0" collapsed="false">
      <c r="B231" s="60"/>
      <c r="C231" s="60"/>
      <c r="D231" s="60"/>
      <c r="E231" s="60"/>
      <c r="F231" s="60"/>
      <c r="G231" s="60"/>
      <c r="H231" s="60"/>
      <c r="I231" s="60"/>
      <c r="J231" s="60"/>
      <c r="K231" s="60"/>
      <c r="L231" s="60"/>
    </row>
    <row r="232" customFormat="false" ht="12.75" hidden="false" customHeight="false" outlineLevel="0" collapsed="false">
      <c r="B232" s="60"/>
      <c r="C232" s="60"/>
      <c r="D232" s="60"/>
      <c r="E232" s="60"/>
      <c r="F232" s="60"/>
      <c r="G232" s="60"/>
      <c r="H232" s="60"/>
      <c r="I232" s="60"/>
      <c r="J232" s="60"/>
      <c r="K232" s="60"/>
      <c r="L232" s="60"/>
    </row>
    <row r="233" customFormat="false" ht="12.75" hidden="false" customHeight="false" outlineLevel="0" collapsed="false">
      <c r="B233" s="60"/>
      <c r="C233" s="60"/>
      <c r="D233" s="60"/>
      <c r="E233" s="60"/>
      <c r="F233" s="60"/>
      <c r="G233" s="60"/>
      <c r="H233" s="60"/>
      <c r="I233" s="60"/>
      <c r="J233" s="60"/>
      <c r="K233" s="60"/>
      <c r="L233" s="60"/>
    </row>
    <row r="234" customFormat="false" ht="12.75" hidden="false" customHeight="false" outlineLevel="0" collapsed="false">
      <c r="B234" s="60"/>
      <c r="C234" s="60"/>
      <c r="D234" s="60"/>
      <c r="E234" s="60"/>
      <c r="F234" s="60"/>
      <c r="G234" s="60"/>
      <c r="H234" s="60"/>
      <c r="I234" s="60"/>
      <c r="J234" s="60"/>
      <c r="K234" s="60"/>
      <c r="L234" s="60"/>
    </row>
    <row r="235" customFormat="false" ht="12.75" hidden="false" customHeight="false" outlineLevel="0" collapsed="false">
      <c r="B235" s="60"/>
      <c r="C235" s="60"/>
      <c r="D235" s="60"/>
      <c r="E235" s="60"/>
      <c r="F235" s="60"/>
      <c r="G235" s="60"/>
      <c r="H235" s="60"/>
      <c r="I235" s="60"/>
      <c r="J235" s="60"/>
      <c r="K235" s="60"/>
      <c r="L235" s="60"/>
    </row>
    <row r="236" customFormat="false" ht="12.75" hidden="false" customHeight="false" outlineLevel="0" collapsed="false">
      <c r="B236" s="60"/>
      <c r="C236" s="60"/>
      <c r="D236" s="60"/>
      <c r="E236" s="60"/>
      <c r="F236" s="60"/>
      <c r="G236" s="60"/>
      <c r="H236" s="60"/>
      <c r="I236" s="60"/>
      <c r="J236" s="60"/>
      <c r="K236" s="60"/>
      <c r="L236" s="60"/>
    </row>
    <row r="237" customFormat="false" ht="12.75" hidden="false" customHeight="false" outlineLevel="0" collapsed="false">
      <c r="B237" s="60"/>
      <c r="C237" s="60"/>
      <c r="D237" s="60"/>
      <c r="E237" s="60"/>
      <c r="F237" s="60"/>
      <c r="G237" s="60"/>
      <c r="H237" s="60"/>
      <c r="I237" s="60"/>
      <c r="J237" s="60"/>
      <c r="K237" s="60"/>
      <c r="L237" s="60"/>
    </row>
    <row r="238" customFormat="false" ht="12.75" hidden="false" customHeight="false" outlineLevel="0" collapsed="false">
      <c r="B238" s="60"/>
      <c r="C238" s="60"/>
      <c r="D238" s="60"/>
      <c r="E238" s="60"/>
      <c r="F238" s="60"/>
      <c r="G238" s="60"/>
      <c r="H238" s="60"/>
      <c r="I238" s="60"/>
      <c r="J238" s="60"/>
      <c r="K238" s="60"/>
      <c r="L238" s="60"/>
    </row>
    <row r="239" customFormat="false" ht="12.75" hidden="false" customHeight="false" outlineLevel="0" collapsed="false">
      <c r="B239" s="60"/>
      <c r="C239" s="60"/>
      <c r="D239" s="60"/>
      <c r="E239" s="60"/>
      <c r="F239" s="60"/>
      <c r="G239" s="60"/>
      <c r="H239" s="60"/>
      <c r="I239" s="60"/>
      <c r="J239" s="60"/>
      <c r="K239" s="60"/>
      <c r="L239" s="60"/>
    </row>
    <row r="240" customFormat="false" ht="12.75" hidden="false" customHeight="false" outlineLevel="0" collapsed="false">
      <c r="B240" s="60"/>
      <c r="C240" s="60"/>
      <c r="D240" s="60"/>
      <c r="E240" s="60"/>
      <c r="F240" s="60"/>
      <c r="G240" s="60"/>
      <c r="H240" s="60"/>
      <c r="I240" s="60"/>
      <c r="J240" s="60"/>
      <c r="K240" s="60"/>
      <c r="L240" s="60"/>
    </row>
    <row r="241" customFormat="false" ht="12.75" hidden="false" customHeight="false" outlineLevel="0" collapsed="false">
      <c r="B241" s="60"/>
      <c r="C241" s="60"/>
      <c r="D241" s="60"/>
      <c r="E241" s="60"/>
      <c r="F241" s="60"/>
      <c r="G241" s="60"/>
      <c r="H241" s="60"/>
      <c r="I241" s="60"/>
      <c r="J241" s="60"/>
      <c r="K241" s="60"/>
      <c r="L241" s="60"/>
    </row>
    <row r="242" customFormat="false" ht="12.75" hidden="false" customHeight="false" outlineLevel="0" collapsed="false">
      <c r="B242" s="60"/>
      <c r="C242" s="60"/>
      <c r="D242" s="60"/>
      <c r="E242" s="60"/>
      <c r="F242" s="60"/>
      <c r="G242" s="60"/>
      <c r="H242" s="60"/>
      <c r="I242" s="60"/>
      <c r="J242" s="60"/>
      <c r="K242" s="60"/>
      <c r="L242" s="60"/>
    </row>
    <row r="243" customFormat="false" ht="12.75" hidden="false" customHeight="false" outlineLevel="0" collapsed="false">
      <c r="B243" s="60"/>
      <c r="C243" s="60"/>
      <c r="D243" s="60"/>
      <c r="E243" s="60"/>
      <c r="F243" s="60"/>
      <c r="G243" s="60"/>
      <c r="H243" s="60"/>
      <c r="I243" s="60"/>
      <c r="J243" s="60"/>
      <c r="K243" s="60"/>
      <c r="L243" s="60"/>
    </row>
    <row r="244" customFormat="false" ht="12.75" hidden="false" customHeight="false" outlineLevel="0" collapsed="false">
      <c r="B244" s="60"/>
      <c r="C244" s="60"/>
      <c r="D244" s="60"/>
      <c r="E244" s="60"/>
      <c r="F244" s="60"/>
      <c r="G244" s="60"/>
      <c r="H244" s="60"/>
      <c r="I244" s="60"/>
      <c r="J244" s="60"/>
      <c r="K244" s="60"/>
      <c r="L244" s="60"/>
    </row>
    <row r="245" customFormat="false" ht="12.75" hidden="false" customHeight="false" outlineLevel="0" collapsed="false">
      <c r="B245" s="60"/>
      <c r="C245" s="60"/>
      <c r="D245" s="60"/>
      <c r="E245" s="60"/>
      <c r="F245" s="60"/>
      <c r="G245" s="60"/>
      <c r="H245" s="60"/>
      <c r="I245" s="60"/>
      <c r="J245" s="60"/>
      <c r="K245" s="60"/>
      <c r="L245" s="60"/>
    </row>
    <row r="246" customFormat="false" ht="12.75" hidden="false" customHeight="false" outlineLevel="0" collapsed="false">
      <c r="B246" s="60"/>
      <c r="C246" s="60"/>
      <c r="D246" s="60"/>
      <c r="E246" s="60"/>
      <c r="F246" s="60"/>
      <c r="G246" s="60"/>
      <c r="H246" s="60"/>
      <c r="I246" s="60"/>
      <c r="J246" s="60"/>
      <c r="K246" s="60"/>
      <c r="L246" s="60"/>
    </row>
    <row r="247" customFormat="false" ht="12.75" hidden="false" customHeight="false" outlineLevel="0" collapsed="false">
      <c r="B247" s="60"/>
      <c r="C247" s="60"/>
      <c r="D247" s="60"/>
      <c r="E247" s="60"/>
      <c r="F247" s="60"/>
      <c r="G247" s="60"/>
      <c r="H247" s="60"/>
      <c r="I247" s="60"/>
      <c r="J247" s="60"/>
      <c r="K247" s="60"/>
      <c r="L247" s="60"/>
    </row>
    <row r="248" customFormat="false" ht="12.75" hidden="false" customHeight="false" outlineLevel="0" collapsed="false">
      <c r="B248" s="60"/>
      <c r="C248" s="60"/>
      <c r="D248" s="60"/>
      <c r="E248" s="60"/>
      <c r="F248" s="60"/>
      <c r="G248" s="60"/>
      <c r="H248" s="60"/>
      <c r="I248" s="60"/>
      <c r="J248" s="60"/>
      <c r="K248" s="60"/>
      <c r="L248" s="60"/>
    </row>
    <row r="249" customFormat="false" ht="12.75" hidden="false" customHeight="false" outlineLevel="0" collapsed="false">
      <c r="B249" s="60"/>
      <c r="C249" s="60"/>
      <c r="D249" s="60"/>
      <c r="E249" s="60"/>
      <c r="F249" s="60"/>
      <c r="G249" s="60"/>
      <c r="H249" s="60"/>
      <c r="I249" s="60"/>
      <c r="J249" s="60"/>
      <c r="K249" s="60"/>
      <c r="L249" s="60"/>
    </row>
    <row r="250" customFormat="false" ht="12.75" hidden="false" customHeight="false" outlineLevel="0" collapsed="false">
      <c r="B250" s="60"/>
      <c r="C250" s="60"/>
      <c r="D250" s="60"/>
      <c r="E250" s="60"/>
      <c r="F250" s="60"/>
      <c r="G250" s="60"/>
      <c r="H250" s="60"/>
      <c r="I250" s="60"/>
      <c r="J250" s="60"/>
      <c r="K250" s="60"/>
      <c r="L250" s="60"/>
    </row>
  </sheetData>
  <sheetProtection sheet="true" objects="true" scenarios="true"/>
  <mergeCells count="2">
    <mergeCell ref="A1:B1"/>
    <mergeCell ref="C1:L1"/>
  </mergeCells>
  <dataValidations count="1">
    <dataValidation allowBlank="true" error="An invalid geometric property component type was entered. &#10;&#10;Please select a component type from the list." errorStyle="stop" errorTitle="Geometric Component Type" operator="between" prompt="Please select the component type of the geometric property." promptTitle="Geometric Component Type" showDropDown="false" showErrorMessage="true" showInputMessage="true" sqref="D27:D126" type="list">
      <formula1>Options!$A$2:$A$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3" style="0" width="9.28"/>
    <col collapsed="false" customWidth="true" hidden="false" outlineLevel="0" max="6" min="6" style="0" width="9.99"/>
    <col collapsed="false" customWidth="true" hidden="false" outlineLevel="0" max="7" min="7" style="0" width="50.7"/>
  </cols>
  <sheetData>
    <row r="1" customFormat="false" ht="15" hidden="false" customHeight="false" outlineLevel="0" collapsed="false">
      <c r="A1" s="21" t="s">
        <v>52</v>
      </c>
      <c r="B1" s="21"/>
      <c r="C1" s="3" t="s">
        <v>53</v>
      </c>
      <c r="D1" s="3"/>
      <c r="E1" s="3"/>
      <c r="F1" s="3"/>
      <c r="G1" s="3"/>
      <c r="H1" s="4"/>
      <c r="I1" s="4"/>
      <c r="J1" s="4"/>
      <c r="K1" s="4"/>
      <c r="L1" s="4"/>
      <c r="M1" s="4"/>
      <c r="N1" s="4"/>
      <c r="O1" s="4"/>
    </row>
    <row r="2" customFormat="false" ht="13.5" hidden="false" customHeight="false" outlineLevel="0" collapsed="false"/>
    <row r="3" customFormat="false" ht="14.25" hidden="false" customHeight="false" outlineLevel="0" collapsed="false">
      <c r="C3" s="49" t="s">
        <v>54</v>
      </c>
      <c r="D3" s="61" t="s">
        <v>55</v>
      </c>
      <c r="E3" s="61" t="s">
        <v>56</v>
      </c>
      <c r="F3" s="62" t="s">
        <v>57</v>
      </c>
      <c r="G3" s="53" t="s">
        <v>47</v>
      </c>
    </row>
    <row r="4" customFormat="false" ht="13.5" hidden="false" customHeight="false" outlineLevel="0" collapsed="false">
      <c r="B4" s="63" t="s">
        <v>48</v>
      </c>
      <c r="C4" s="57" t="n">
        <v>210000</v>
      </c>
      <c r="D4" s="57" t="n">
        <v>0.3</v>
      </c>
      <c r="E4" s="57" t="n">
        <v>0</v>
      </c>
      <c r="F4" s="64" t="n">
        <v>1.2E-005</v>
      </c>
      <c r="G4" s="57" t="s">
        <v>58</v>
      </c>
    </row>
    <row r="5" customFormat="false" ht="12.75" hidden="false" customHeight="false" outlineLevel="0" collapsed="false">
      <c r="B5" s="39" t="n">
        <v>1</v>
      </c>
      <c r="C5" s="57" t="n">
        <v>210000</v>
      </c>
      <c r="D5" s="57" t="n">
        <v>0.3</v>
      </c>
      <c r="E5" s="57" t="n">
        <v>0</v>
      </c>
      <c r="F5" s="65" t="n">
        <v>1E-005</v>
      </c>
      <c r="G5" s="57" t="s">
        <v>59</v>
      </c>
    </row>
    <row r="6" customFormat="false" ht="12.75" hidden="false" customHeight="false" outlineLevel="0" collapsed="false">
      <c r="B6" s="39"/>
      <c r="C6" s="57"/>
      <c r="D6" s="57"/>
      <c r="E6" s="57"/>
      <c r="F6" s="57"/>
      <c r="G6" s="57"/>
    </row>
    <row r="7" customFormat="false" ht="12.75" hidden="false" customHeight="false" outlineLevel="0" collapsed="false">
      <c r="B7" s="39"/>
      <c r="C7" s="57"/>
      <c r="D7" s="57"/>
      <c r="E7" s="57"/>
      <c r="F7" s="57"/>
      <c r="G7" s="57"/>
    </row>
    <row r="8" customFormat="false" ht="12.75" hidden="false" customHeight="false" outlineLevel="0" collapsed="false">
      <c r="B8" s="39"/>
      <c r="C8" s="57"/>
      <c r="D8" s="57"/>
      <c r="E8" s="57"/>
      <c r="F8" s="57"/>
      <c r="G8" s="57"/>
    </row>
    <row r="9" customFormat="false" ht="12.75" hidden="false" customHeight="false" outlineLevel="0" collapsed="false">
      <c r="B9" s="39"/>
      <c r="C9" s="57"/>
      <c r="D9" s="57"/>
      <c r="E9" s="57"/>
      <c r="F9" s="57"/>
      <c r="G9" s="57"/>
    </row>
    <row r="10" customFormat="false" ht="12.75" hidden="false" customHeight="false" outlineLevel="0" collapsed="false">
      <c r="B10" s="39"/>
      <c r="C10" s="57"/>
      <c r="D10" s="57"/>
      <c r="E10" s="57"/>
      <c r="F10" s="57"/>
      <c r="G10" s="57"/>
    </row>
    <row r="11" customFormat="false" ht="12.75" hidden="false" customHeight="false" outlineLevel="0" collapsed="false">
      <c r="B11" s="39"/>
      <c r="C11" s="57"/>
      <c r="D11" s="57"/>
      <c r="E11" s="57"/>
      <c r="F11" s="57"/>
      <c r="G11" s="57"/>
    </row>
    <row r="12" customFormat="false" ht="12.75" hidden="false" customHeight="false" outlineLevel="0" collapsed="false">
      <c r="B12" s="39"/>
      <c r="C12" s="57"/>
      <c r="D12" s="57"/>
      <c r="E12" s="57"/>
      <c r="F12" s="57"/>
      <c r="G12" s="57"/>
    </row>
    <row r="13" customFormat="false" ht="12.75" hidden="false" customHeight="false" outlineLevel="0" collapsed="false">
      <c r="B13" s="39"/>
      <c r="C13" s="57"/>
      <c r="D13" s="57"/>
      <c r="E13" s="57"/>
      <c r="F13" s="57"/>
      <c r="G13" s="57"/>
    </row>
    <row r="14" customFormat="false" ht="12.75" hidden="false" customHeight="false" outlineLevel="0" collapsed="false">
      <c r="B14" s="39"/>
      <c r="C14" s="57"/>
      <c r="D14" s="57"/>
      <c r="E14" s="57"/>
      <c r="F14" s="57"/>
      <c r="G14" s="57"/>
    </row>
    <row r="15" customFormat="false" ht="12.75" hidden="false" customHeight="false" outlineLevel="0" collapsed="false">
      <c r="B15" s="39"/>
      <c r="C15" s="57"/>
      <c r="D15" s="57"/>
      <c r="E15" s="57"/>
      <c r="F15" s="57"/>
      <c r="G15" s="57"/>
    </row>
    <row r="16" customFormat="false" ht="12.75" hidden="false" customHeight="false" outlineLevel="0" collapsed="false">
      <c r="B16" s="39"/>
      <c r="C16" s="57"/>
      <c r="D16" s="57"/>
      <c r="E16" s="57"/>
      <c r="F16" s="57"/>
      <c r="G16" s="57"/>
    </row>
    <row r="17" customFormat="false" ht="12.75" hidden="false" customHeight="false" outlineLevel="0" collapsed="false">
      <c r="B17" s="39"/>
      <c r="C17" s="57"/>
      <c r="D17" s="57"/>
      <c r="E17" s="57"/>
      <c r="F17" s="57"/>
      <c r="G17" s="57"/>
    </row>
    <row r="18" customFormat="false" ht="12.75" hidden="false" customHeight="false" outlineLevel="0" collapsed="false">
      <c r="B18" s="39"/>
      <c r="C18" s="57"/>
      <c r="D18" s="57"/>
      <c r="E18" s="57"/>
      <c r="F18" s="57"/>
      <c r="G18" s="57"/>
    </row>
    <row r="19" customFormat="false" ht="12.75" hidden="false" customHeight="false" outlineLevel="0" collapsed="false">
      <c r="B19" s="39"/>
      <c r="C19" s="57"/>
      <c r="D19" s="57"/>
      <c r="E19" s="57"/>
      <c r="F19" s="57"/>
      <c r="G19" s="57"/>
    </row>
    <row r="20" customFormat="false" ht="12.75" hidden="false" customHeight="false" outlineLevel="0" collapsed="false">
      <c r="B20" s="39"/>
      <c r="C20" s="57"/>
      <c r="D20" s="57"/>
      <c r="E20" s="57"/>
      <c r="F20" s="57"/>
      <c r="G20" s="57"/>
    </row>
    <row r="21" customFormat="false" ht="12.75" hidden="false" customHeight="false" outlineLevel="0" collapsed="false">
      <c r="B21" s="39"/>
      <c r="C21" s="57"/>
      <c r="D21" s="57"/>
      <c r="E21" s="57"/>
      <c r="F21" s="57"/>
      <c r="G21" s="57"/>
    </row>
    <row r="22" customFormat="false" ht="12.75" hidden="false" customHeight="false" outlineLevel="0" collapsed="false">
      <c r="B22" s="39"/>
      <c r="C22" s="57"/>
      <c r="D22" s="57"/>
      <c r="E22" s="57"/>
      <c r="F22" s="57"/>
      <c r="G22" s="57"/>
    </row>
    <row r="23" customFormat="false" ht="12.75" hidden="false" customHeight="false" outlineLevel="0" collapsed="false">
      <c r="B23" s="39"/>
      <c r="C23" s="57"/>
      <c r="D23" s="57"/>
      <c r="E23" s="57"/>
      <c r="F23" s="57"/>
      <c r="G23" s="57"/>
    </row>
    <row r="24" customFormat="false" ht="12.75" hidden="false" customHeight="false" outlineLevel="0" collapsed="false">
      <c r="B24" s="39"/>
      <c r="C24" s="57"/>
      <c r="D24" s="57"/>
      <c r="E24" s="57"/>
      <c r="F24" s="57"/>
      <c r="G24" s="57"/>
    </row>
    <row r="25" customFormat="false" ht="12.75" hidden="false" customHeight="false" outlineLevel="0" collapsed="false">
      <c r="B25" s="39"/>
      <c r="C25" s="57"/>
      <c r="D25" s="57"/>
      <c r="E25" s="57"/>
      <c r="F25" s="57"/>
      <c r="G25" s="57"/>
    </row>
    <row r="26" customFormat="false" ht="12.75" hidden="false" customHeight="false" outlineLevel="0" collapsed="false">
      <c r="B26" s="39"/>
      <c r="C26" s="57"/>
      <c r="D26" s="57"/>
      <c r="E26" s="57"/>
      <c r="F26" s="57"/>
      <c r="G26" s="57"/>
    </row>
    <row r="27" customFormat="false" ht="12.75" hidden="false" customHeight="false" outlineLevel="0" collapsed="false">
      <c r="B27" s="39"/>
      <c r="C27" s="57"/>
      <c r="D27" s="57"/>
      <c r="E27" s="57"/>
      <c r="F27" s="57"/>
      <c r="G27" s="57"/>
    </row>
    <row r="28" customFormat="false" ht="12.75" hidden="false" customHeight="false" outlineLevel="0" collapsed="false">
      <c r="B28" s="39"/>
      <c r="C28" s="57"/>
      <c r="D28" s="57"/>
      <c r="E28" s="57"/>
      <c r="F28" s="57"/>
      <c r="G28" s="57"/>
    </row>
    <row r="29" customFormat="false" ht="12.75" hidden="false" customHeight="false" outlineLevel="0" collapsed="false">
      <c r="B29" s="39"/>
      <c r="C29" s="57"/>
      <c r="D29" s="57"/>
      <c r="E29" s="57"/>
      <c r="F29" s="57"/>
      <c r="G29" s="57"/>
    </row>
    <row r="30" customFormat="false" ht="12.75" hidden="false" customHeight="false" outlineLevel="0" collapsed="false">
      <c r="B30" s="39"/>
      <c r="C30" s="57"/>
      <c r="D30" s="57"/>
      <c r="E30" s="57"/>
      <c r="F30" s="57"/>
      <c r="G30" s="57"/>
    </row>
    <row r="31" customFormat="false" ht="12.75" hidden="false" customHeight="false" outlineLevel="0" collapsed="false">
      <c r="B31" s="39"/>
      <c r="C31" s="57"/>
      <c r="D31" s="57"/>
      <c r="E31" s="57"/>
      <c r="F31" s="57"/>
      <c r="G31" s="57"/>
    </row>
    <row r="32" customFormat="false" ht="12.75" hidden="false" customHeight="false" outlineLevel="0" collapsed="false">
      <c r="B32" s="39"/>
      <c r="C32" s="57"/>
      <c r="D32" s="57"/>
      <c r="E32" s="57"/>
      <c r="F32" s="57"/>
      <c r="G32" s="57"/>
    </row>
    <row r="33" customFormat="false" ht="12.75" hidden="false" customHeight="false" outlineLevel="0" collapsed="false">
      <c r="B33" s="39"/>
      <c r="C33" s="57"/>
      <c r="D33" s="57"/>
      <c r="E33" s="57"/>
      <c r="F33" s="57"/>
      <c r="G33" s="57"/>
    </row>
    <row r="34" customFormat="false" ht="12.75" hidden="false" customHeight="false" outlineLevel="0" collapsed="false">
      <c r="B34" s="39"/>
      <c r="C34" s="57"/>
      <c r="D34" s="57"/>
      <c r="E34" s="57"/>
      <c r="F34" s="57"/>
      <c r="G34" s="57"/>
    </row>
    <row r="35" customFormat="false" ht="12.75" hidden="false" customHeight="false" outlineLevel="0" collapsed="false">
      <c r="B35" s="39"/>
      <c r="C35" s="57"/>
      <c r="D35" s="57"/>
      <c r="E35" s="57"/>
      <c r="F35" s="57"/>
      <c r="G35" s="57"/>
    </row>
    <row r="36" customFormat="false" ht="12.75" hidden="false" customHeight="false" outlineLevel="0" collapsed="false">
      <c r="B36" s="39"/>
      <c r="C36" s="57"/>
      <c r="D36" s="57"/>
      <c r="E36" s="57"/>
      <c r="F36" s="57"/>
      <c r="G36" s="57"/>
    </row>
    <row r="37" customFormat="false" ht="12.75" hidden="false" customHeight="false" outlineLevel="0" collapsed="false">
      <c r="B37" s="39"/>
      <c r="C37" s="57"/>
      <c r="D37" s="57"/>
      <c r="E37" s="57"/>
      <c r="F37" s="57"/>
      <c r="G37" s="57"/>
    </row>
    <row r="38" customFormat="false" ht="12.75" hidden="false" customHeight="false" outlineLevel="0" collapsed="false">
      <c r="B38" s="39"/>
      <c r="C38" s="57"/>
      <c r="D38" s="57"/>
      <c r="E38" s="57"/>
      <c r="F38" s="57"/>
      <c r="G38" s="57"/>
    </row>
    <row r="39" customFormat="false" ht="12.75" hidden="false" customHeight="false" outlineLevel="0" collapsed="false">
      <c r="B39" s="39"/>
      <c r="C39" s="57"/>
      <c r="D39" s="57"/>
      <c r="E39" s="57"/>
      <c r="F39" s="57"/>
      <c r="G39" s="57"/>
    </row>
    <row r="40" customFormat="false" ht="12.75" hidden="false" customHeight="false" outlineLevel="0" collapsed="false">
      <c r="B40" s="39"/>
      <c r="C40" s="57"/>
      <c r="D40" s="57"/>
      <c r="E40" s="57"/>
      <c r="F40" s="57"/>
      <c r="G40" s="57"/>
    </row>
    <row r="41" customFormat="false" ht="12.75" hidden="false" customHeight="false" outlineLevel="0" collapsed="false">
      <c r="B41" s="39"/>
      <c r="C41" s="57"/>
      <c r="D41" s="57"/>
      <c r="E41" s="57"/>
      <c r="F41" s="57"/>
      <c r="G41" s="57"/>
    </row>
    <row r="42" customFormat="false" ht="12.75" hidden="false" customHeight="false" outlineLevel="0" collapsed="false">
      <c r="B42" s="39"/>
      <c r="C42" s="57"/>
      <c r="D42" s="57"/>
      <c r="E42" s="57"/>
      <c r="F42" s="57"/>
      <c r="G42" s="57"/>
    </row>
    <row r="43" customFormat="false" ht="12.75" hidden="false" customHeight="false" outlineLevel="0" collapsed="false">
      <c r="B43" s="39"/>
      <c r="C43" s="57"/>
      <c r="D43" s="57"/>
      <c r="E43" s="57"/>
      <c r="F43" s="57"/>
      <c r="G43" s="57"/>
    </row>
    <row r="44" customFormat="false" ht="12.75" hidden="false" customHeight="false" outlineLevel="0" collapsed="false">
      <c r="B44" s="39"/>
      <c r="C44" s="57"/>
      <c r="D44" s="57"/>
      <c r="E44" s="57"/>
      <c r="F44" s="57"/>
      <c r="G44" s="57"/>
    </row>
    <row r="45" customFormat="false" ht="12.75" hidden="false" customHeight="false" outlineLevel="0" collapsed="false">
      <c r="B45" s="39"/>
      <c r="C45" s="57"/>
      <c r="D45" s="57"/>
      <c r="E45" s="57"/>
      <c r="F45" s="57"/>
      <c r="G45" s="57"/>
    </row>
    <row r="46" customFormat="false" ht="12.75" hidden="false" customHeight="false" outlineLevel="0" collapsed="false">
      <c r="B46" s="39"/>
      <c r="C46" s="57"/>
      <c r="D46" s="57"/>
      <c r="E46" s="57"/>
      <c r="F46" s="57"/>
      <c r="G46" s="57"/>
    </row>
    <row r="47" customFormat="false" ht="12.75" hidden="false" customHeight="false" outlineLevel="0" collapsed="false">
      <c r="B47" s="39"/>
      <c r="C47" s="57"/>
      <c r="D47" s="57"/>
      <c r="E47" s="57"/>
      <c r="F47" s="57"/>
      <c r="G47" s="57"/>
    </row>
    <row r="48" customFormat="false" ht="12.75" hidden="false" customHeight="false" outlineLevel="0" collapsed="false">
      <c r="B48" s="39"/>
      <c r="C48" s="57"/>
      <c r="D48" s="57"/>
      <c r="E48" s="57"/>
      <c r="F48" s="57"/>
      <c r="G48" s="57"/>
    </row>
    <row r="49" customFormat="false" ht="12.75" hidden="false" customHeight="false" outlineLevel="0" collapsed="false">
      <c r="B49" s="39"/>
      <c r="C49" s="57"/>
      <c r="D49" s="57"/>
      <c r="E49" s="57"/>
      <c r="F49" s="57"/>
      <c r="G49" s="57"/>
    </row>
    <row r="50" customFormat="false" ht="12.75" hidden="false" customHeight="false" outlineLevel="0" collapsed="false">
      <c r="B50" s="39"/>
      <c r="C50" s="57"/>
      <c r="D50" s="57"/>
      <c r="E50" s="57"/>
      <c r="F50" s="57"/>
      <c r="G50" s="57"/>
    </row>
    <row r="51" customFormat="false" ht="12.75" hidden="false" customHeight="false" outlineLevel="0" collapsed="false">
      <c r="B51" s="39"/>
      <c r="C51" s="57"/>
      <c r="D51" s="57"/>
      <c r="E51" s="57"/>
      <c r="F51" s="57"/>
      <c r="G51" s="57"/>
    </row>
    <row r="52" customFormat="false" ht="12.75" hidden="false" customHeight="false" outlineLevel="0" collapsed="false">
      <c r="B52" s="39"/>
      <c r="C52" s="57"/>
      <c r="D52" s="57"/>
      <c r="E52" s="57"/>
      <c r="F52" s="57"/>
      <c r="G52" s="57"/>
    </row>
    <row r="53" customFormat="false" ht="12.75" hidden="false" customHeight="false" outlineLevel="0" collapsed="false">
      <c r="B53" s="39"/>
      <c r="C53" s="57"/>
      <c r="D53" s="57"/>
      <c r="E53" s="57"/>
      <c r="F53" s="57"/>
      <c r="G53" s="57"/>
    </row>
    <row r="54" customFormat="false" ht="12.75" hidden="false" customHeight="false" outlineLevel="0" collapsed="false">
      <c r="B54" s="39"/>
      <c r="C54" s="57"/>
      <c r="D54" s="57"/>
      <c r="E54" s="57"/>
      <c r="F54" s="57"/>
      <c r="G54" s="57"/>
    </row>
    <row r="55" customFormat="false" ht="12.75" hidden="false" customHeight="false" outlineLevel="0" collapsed="false">
      <c r="B55" s="39"/>
      <c r="C55" s="57"/>
      <c r="D55" s="57"/>
      <c r="E55" s="57"/>
      <c r="F55" s="57"/>
      <c r="G55" s="57"/>
    </row>
    <row r="56" customFormat="false" ht="12.75" hidden="false" customHeight="false" outlineLevel="0" collapsed="false">
      <c r="B56" s="39"/>
      <c r="C56" s="57"/>
      <c r="D56" s="57"/>
      <c r="E56" s="57"/>
      <c r="F56" s="57"/>
      <c r="G56" s="57"/>
    </row>
    <row r="57" customFormat="false" ht="12.75" hidden="false" customHeight="false" outlineLevel="0" collapsed="false">
      <c r="B57" s="39"/>
      <c r="C57" s="57"/>
      <c r="D57" s="57"/>
      <c r="E57" s="57"/>
      <c r="F57" s="57"/>
      <c r="G57" s="57"/>
    </row>
    <row r="58" customFormat="false" ht="12.75" hidden="false" customHeight="false" outlineLevel="0" collapsed="false">
      <c r="B58" s="39"/>
      <c r="C58" s="57"/>
      <c r="D58" s="57"/>
      <c r="E58" s="57"/>
      <c r="F58" s="57"/>
      <c r="G58" s="57"/>
    </row>
    <row r="59" customFormat="false" ht="12.75" hidden="false" customHeight="false" outlineLevel="0" collapsed="false">
      <c r="B59" s="39"/>
      <c r="C59" s="57"/>
      <c r="D59" s="57"/>
      <c r="E59" s="57"/>
      <c r="F59" s="57"/>
      <c r="G59" s="57"/>
    </row>
    <row r="60" customFormat="false" ht="12.75" hidden="false" customHeight="false" outlineLevel="0" collapsed="false">
      <c r="B60" s="39"/>
      <c r="C60" s="57"/>
      <c r="D60" s="57"/>
      <c r="E60" s="57"/>
      <c r="F60" s="57"/>
      <c r="G60" s="57"/>
    </row>
    <row r="61" customFormat="false" ht="12.75" hidden="false" customHeight="false" outlineLevel="0" collapsed="false">
      <c r="B61" s="39"/>
      <c r="C61" s="57"/>
      <c r="D61" s="57"/>
      <c r="E61" s="57"/>
      <c r="F61" s="57"/>
      <c r="G61" s="57"/>
    </row>
    <row r="62" customFormat="false" ht="12.75" hidden="false" customHeight="false" outlineLevel="0" collapsed="false">
      <c r="B62" s="39"/>
      <c r="C62" s="57"/>
      <c r="D62" s="57"/>
      <c r="E62" s="57"/>
      <c r="F62" s="57"/>
      <c r="G62" s="57"/>
    </row>
    <row r="63" customFormat="false" ht="12.75" hidden="false" customHeight="false" outlineLevel="0" collapsed="false">
      <c r="B63" s="39"/>
      <c r="C63" s="57"/>
      <c r="D63" s="57"/>
      <c r="E63" s="57"/>
      <c r="F63" s="57"/>
      <c r="G63" s="57"/>
    </row>
    <row r="64" customFormat="false" ht="12.75" hidden="false" customHeight="false" outlineLevel="0" collapsed="false">
      <c r="B64" s="39"/>
      <c r="C64" s="57"/>
      <c r="D64" s="57"/>
      <c r="E64" s="57"/>
      <c r="F64" s="57"/>
      <c r="G64" s="57"/>
    </row>
    <row r="65" customFormat="false" ht="12.75" hidden="false" customHeight="false" outlineLevel="0" collapsed="false">
      <c r="B65" s="39"/>
      <c r="C65" s="57"/>
      <c r="D65" s="57"/>
      <c r="E65" s="57"/>
      <c r="F65" s="57"/>
      <c r="G65" s="57"/>
    </row>
    <row r="66" customFormat="false" ht="12.75" hidden="false" customHeight="false" outlineLevel="0" collapsed="false">
      <c r="B66" s="39"/>
      <c r="C66" s="57"/>
      <c r="D66" s="57"/>
      <c r="E66" s="57"/>
      <c r="F66" s="57"/>
      <c r="G66" s="57"/>
    </row>
    <row r="67" customFormat="false" ht="12.75" hidden="false" customHeight="false" outlineLevel="0" collapsed="false">
      <c r="B67" s="39"/>
      <c r="C67" s="57"/>
      <c r="D67" s="57"/>
      <c r="E67" s="57"/>
      <c r="F67" s="57"/>
      <c r="G67" s="57"/>
    </row>
    <row r="68" customFormat="false" ht="12.75" hidden="false" customHeight="false" outlineLevel="0" collapsed="false">
      <c r="B68" s="39"/>
      <c r="C68" s="57"/>
      <c r="D68" s="57"/>
      <c r="E68" s="57"/>
      <c r="F68" s="57"/>
      <c r="G68" s="57"/>
    </row>
    <row r="69" customFormat="false" ht="12.75" hidden="false" customHeight="false" outlineLevel="0" collapsed="false">
      <c r="B69" s="39"/>
      <c r="C69" s="57"/>
      <c r="D69" s="57"/>
      <c r="E69" s="57"/>
      <c r="F69" s="57"/>
      <c r="G69" s="57"/>
    </row>
    <row r="70" customFormat="false" ht="12.75" hidden="false" customHeight="false" outlineLevel="0" collapsed="false">
      <c r="B70" s="39"/>
      <c r="C70" s="57"/>
      <c r="D70" s="57"/>
      <c r="E70" s="57"/>
      <c r="F70" s="57"/>
      <c r="G70" s="57"/>
    </row>
    <row r="71" customFormat="false" ht="12.75" hidden="false" customHeight="false" outlineLevel="0" collapsed="false">
      <c r="B71" s="39"/>
      <c r="C71" s="57"/>
      <c r="D71" s="57"/>
      <c r="E71" s="57"/>
      <c r="F71" s="57"/>
      <c r="G71" s="57"/>
    </row>
    <row r="72" customFormat="false" ht="12.75" hidden="false" customHeight="false" outlineLevel="0" collapsed="false">
      <c r="B72" s="39"/>
      <c r="C72" s="57"/>
      <c r="D72" s="57"/>
      <c r="E72" s="57"/>
      <c r="F72" s="57"/>
      <c r="G72" s="57"/>
    </row>
    <row r="73" customFormat="false" ht="12.75" hidden="false" customHeight="false" outlineLevel="0" collapsed="false">
      <c r="B73" s="39"/>
      <c r="C73" s="57"/>
      <c r="D73" s="57"/>
      <c r="E73" s="57"/>
      <c r="F73" s="57"/>
      <c r="G73" s="57"/>
    </row>
    <row r="74" customFormat="false" ht="12.75" hidden="false" customHeight="false" outlineLevel="0" collapsed="false">
      <c r="B74" s="39"/>
      <c r="C74" s="57"/>
      <c r="D74" s="57"/>
      <c r="E74" s="57"/>
      <c r="F74" s="57"/>
      <c r="G74" s="57"/>
    </row>
    <row r="75" customFormat="false" ht="12.75" hidden="false" customHeight="false" outlineLevel="0" collapsed="false">
      <c r="B75" s="39"/>
      <c r="C75" s="57"/>
      <c r="D75" s="57"/>
      <c r="E75" s="57"/>
      <c r="F75" s="57"/>
      <c r="G75" s="57"/>
    </row>
    <row r="76" customFormat="false" ht="12.75" hidden="false" customHeight="false" outlineLevel="0" collapsed="false">
      <c r="B76" s="39"/>
      <c r="C76" s="57"/>
      <c r="D76" s="57"/>
      <c r="E76" s="57"/>
      <c r="F76" s="57"/>
      <c r="G76" s="57"/>
    </row>
    <row r="77" customFormat="false" ht="12.75" hidden="false" customHeight="false" outlineLevel="0" collapsed="false">
      <c r="B77" s="39"/>
      <c r="C77" s="57"/>
      <c r="D77" s="57"/>
      <c r="E77" s="57"/>
      <c r="F77" s="57"/>
      <c r="G77" s="57"/>
    </row>
    <row r="78" customFormat="false" ht="12.75" hidden="false" customHeight="false" outlineLevel="0" collapsed="false">
      <c r="B78" s="39"/>
      <c r="C78" s="57"/>
      <c r="D78" s="57"/>
      <c r="E78" s="57"/>
      <c r="F78" s="57"/>
      <c r="G78" s="57"/>
    </row>
    <row r="79" customFormat="false" ht="12.75" hidden="false" customHeight="false" outlineLevel="0" collapsed="false">
      <c r="B79" s="39"/>
      <c r="C79" s="57"/>
      <c r="D79" s="57"/>
      <c r="E79" s="57"/>
      <c r="F79" s="57"/>
      <c r="G79" s="57"/>
    </row>
    <row r="80" customFormat="false" ht="12.75" hidden="false" customHeight="false" outlineLevel="0" collapsed="false">
      <c r="B80" s="39"/>
      <c r="C80" s="57"/>
      <c r="D80" s="57"/>
      <c r="E80" s="57"/>
      <c r="F80" s="57"/>
      <c r="G80" s="57"/>
    </row>
    <row r="81" customFormat="false" ht="12.75" hidden="false" customHeight="false" outlineLevel="0" collapsed="false">
      <c r="B81" s="39"/>
      <c r="C81" s="57"/>
      <c r="D81" s="57"/>
      <c r="E81" s="57"/>
      <c r="F81" s="57"/>
      <c r="G81" s="57"/>
    </row>
    <row r="82" customFormat="false" ht="12.75" hidden="false" customHeight="false" outlineLevel="0" collapsed="false">
      <c r="B82" s="39"/>
      <c r="C82" s="57"/>
      <c r="D82" s="57"/>
      <c r="E82" s="57"/>
      <c r="F82" s="57"/>
      <c r="G82" s="57"/>
    </row>
    <row r="83" customFormat="false" ht="12.75" hidden="false" customHeight="false" outlineLevel="0" collapsed="false">
      <c r="B83" s="39"/>
      <c r="C83" s="57"/>
      <c r="D83" s="57"/>
      <c r="E83" s="57"/>
      <c r="F83" s="57"/>
      <c r="G83" s="57"/>
    </row>
    <row r="84" customFormat="false" ht="12.75" hidden="false" customHeight="false" outlineLevel="0" collapsed="false">
      <c r="B84" s="39"/>
      <c r="C84" s="57"/>
      <c r="D84" s="57"/>
      <c r="E84" s="57"/>
      <c r="F84" s="57"/>
      <c r="G84" s="57"/>
    </row>
    <row r="85" customFormat="false" ht="12.75" hidden="false" customHeight="false" outlineLevel="0" collapsed="false">
      <c r="B85" s="39"/>
      <c r="C85" s="57"/>
      <c r="D85" s="57"/>
      <c r="E85" s="57"/>
      <c r="F85" s="57"/>
      <c r="G85" s="57"/>
    </row>
    <row r="86" customFormat="false" ht="12.75" hidden="false" customHeight="false" outlineLevel="0" collapsed="false">
      <c r="B86" s="39"/>
      <c r="C86" s="57"/>
      <c r="D86" s="57"/>
      <c r="E86" s="57"/>
      <c r="F86" s="57"/>
      <c r="G86" s="57"/>
    </row>
    <row r="87" customFormat="false" ht="12.75" hidden="false" customHeight="false" outlineLevel="0" collapsed="false">
      <c r="B87" s="39"/>
      <c r="C87" s="57"/>
      <c r="D87" s="57"/>
      <c r="E87" s="57"/>
      <c r="F87" s="57"/>
      <c r="G87" s="57"/>
    </row>
    <row r="88" customFormat="false" ht="12.75" hidden="false" customHeight="false" outlineLevel="0" collapsed="false">
      <c r="B88" s="39"/>
      <c r="C88" s="57"/>
      <c r="D88" s="57"/>
      <c r="E88" s="57"/>
      <c r="F88" s="57"/>
      <c r="G88" s="57"/>
    </row>
    <row r="89" customFormat="false" ht="12.75" hidden="false" customHeight="false" outlineLevel="0" collapsed="false">
      <c r="B89" s="39"/>
      <c r="C89" s="57"/>
      <c r="D89" s="57"/>
      <c r="E89" s="57"/>
      <c r="F89" s="57"/>
      <c r="G89" s="57"/>
    </row>
    <row r="90" customFormat="false" ht="12.75" hidden="false" customHeight="false" outlineLevel="0" collapsed="false">
      <c r="B90" s="39"/>
      <c r="C90" s="57"/>
      <c r="D90" s="57"/>
      <c r="E90" s="57"/>
      <c r="F90" s="57"/>
      <c r="G90" s="57"/>
    </row>
    <row r="91" customFormat="false" ht="12.75" hidden="false" customHeight="false" outlineLevel="0" collapsed="false">
      <c r="B91" s="39"/>
      <c r="C91" s="57"/>
      <c r="D91" s="57"/>
      <c r="E91" s="57"/>
      <c r="F91" s="57"/>
      <c r="G91" s="57"/>
    </row>
    <row r="92" customFormat="false" ht="12.75" hidden="false" customHeight="false" outlineLevel="0" collapsed="false">
      <c r="B92" s="39"/>
      <c r="C92" s="57"/>
      <c r="D92" s="57"/>
      <c r="E92" s="57"/>
      <c r="F92" s="57"/>
      <c r="G92" s="57"/>
    </row>
    <row r="93" customFormat="false" ht="12.75" hidden="false" customHeight="false" outlineLevel="0" collapsed="false">
      <c r="B93" s="39"/>
      <c r="C93" s="57"/>
      <c r="D93" s="57"/>
      <c r="E93" s="57"/>
      <c r="F93" s="57"/>
      <c r="G93" s="57"/>
    </row>
    <row r="94" customFormat="false" ht="12.75" hidden="false" customHeight="false" outlineLevel="0" collapsed="false">
      <c r="B94" s="39"/>
      <c r="C94" s="57"/>
      <c r="D94" s="57"/>
      <c r="E94" s="57"/>
      <c r="F94" s="57"/>
      <c r="G94" s="57"/>
    </row>
    <row r="95" customFormat="false" ht="12.75" hidden="false" customHeight="false" outlineLevel="0" collapsed="false">
      <c r="B95" s="39"/>
      <c r="C95" s="57"/>
      <c r="D95" s="57"/>
      <c r="E95" s="57"/>
      <c r="F95" s="57"/>
      <c r="G95" s="57"/>
    </row>
    <row r="96" customFormat="false" ht="12.75" hidden="false" customHeight="false" outlineLevel="0" collapsed="false">
      <c r="B96" s="39"/>
      <c r="C96" s="57"/>
      <c r="D96" s="57"/>
      <c r="E96" s="57"/>
      <c r="F96" s="57"/>
      <c r="G96" s="57"/>
    </row>
    <row r="97" customFormat="false" ht="12.75" hidden="false" customHeight="false" outlineLevel="0" collapsed="false">
      <c r="B97" s="39"/>
      <c r="C97" s="57"/>
      <c r="D97" s="57"/>
      <c r="E97" s="57"/>
      <c r="F97" s="57"/>
      <c r="G97" s="57"/>
    </row>
    <row r="98" customFormat="false" ht="12.75" hidden="false" customHeight="false" outlineLevel="0" collapsed="false">
      <c r="B98" s="39"/>
      <c r="C98" s="57"/>
      <c r="D98" s="57"/>
      <c r="E98" s="57"/>
      <c r="F98" s="57"/>
      <c r="G98" s="57"/>
    </row>
    <row r="99" customFormat="false" ht="12.75" hidden="false" customHeight="false" outlineLevel="0" collapsed="false">
      <c r="B99" s="39"/>
      <c r="C99" s="57"/>
      <c r="D99" s="57"/>
      <c r="E99" s="57"/>
      <c r="F99" s="57"/>
      <c r="G99" s="57"/>
    </row>
    <row r="100" customFormat="false" ht="12.75" hidden="false" customHeight="false" outlineLevel="0" collapsed="false">
      <c r="B100" s="39"/>
      <c r="C100" s="57"/>
      <c r="D100" s="57"/>
      <c r="E100" s="57"/>
      <c r="F100" s="57"/>
      <c r="G100" s="57"/>
    </row>
    <row r="101" customFormat="false" ht="12.75" hidden="false" customHeight="false" outlineLevel="0" collapsed="false">
      <c r="B101" s="39"/>
      <c r="C101" s="57"/>
      <c r="D101" s="57"/>
      <c r="E101" s="57"/>
      <c r="F101" s="57"/>
      <c r="G101" s="57"/>
    </row>
    <row r="102" customFormat="false" ht="12.75" hidden="false" customHeight="false" outlineLevel="0" collapsed="false">
      <c r="B102" s="39"/>
      <c r="C102" s="57"/>
      <c r="D102" s="57"/>
      <c r="E102" s="57"/>
      <c r="F102" s="57"/>
      <c r="G102" s="57"/>
    </row>
    <row r="103" customFormat="false" ht="12.75" hidden="false" customHeight="false" outlineLevel="0" collapsed="false">
      <c r="B103" s="39"/>
      <c r="C103" s="57"/>
      <c r="D103" s="57"/>
      <c r="E103" s="57"/>
      <c r="F103" s="57"/>
      <c r="G103" s="57"/>
    </row>
    <row r="104" customFormat="false" ht="12.75" hidden="false" customHeight="false" outlineLevel="0" collapsed="false">
      <c r="B104" s="39"/>
      <c r="C104" s="57"/>
      <c r="D104" s="57"/>
      <c r="E104" s="57"/>
      <c r="F104" s="57"/>
      <c r="G104" s="57"/>
    </row>
    <row r="105" customFormat="false" ht="12.75" hidden="false" customHeight="false" outlineLevel="0" collapsed="false">
      <c r="B105" s="60"/>
      <c r="C105" s="60"/>
      <c r="D105" s="60"/>
      <c r="E105" s="60"/>
      <c r="F105" s="60"/>
      <c r="G105" s="60"/>
    </row>
    <row r="106" customFormat="false" ht="12.75" hidden="false" customHeight="false" outlineLevel="0" collapsed="false">
      <c r="B106" s="60"/>
      <c r="C106" s="60"/>
      <c r="D106" s="60"/>
      <c r="E106" s="60"/>
      <c r="F106" s="60"/>
      <c r="G106" s="60"/>
    </row>
    <row r="107" customFormat="false" ht="12.75" hidden="false" customHeight="false" outlineLevel="0" collapsed="false">
      <c r="B107" s="60"/>
      <c r="C107" s="60"/>
      <c r="D107" s="60"/>
      <c r="E107" s="60"/>
      <c r="F107" s="60"/>
      <c r="G107" s="60"/>
    </row>
    <row r="108" customFormat="false" ht="12.75" hidden="false" customHeight="false" outlineLevel="0" collapsed="false">
      <c r="B108" s="60"/>
      <c r="C108" s="60"/>
      <c r="D108" s="60"/>
      <c r="E108" s="60"/>
      <c r="F108" s="60"/>
      <c r="G108" s="60"/>
    </row>
    <row r="109" customFormat="false" ht="12.75" hidden="false" customHeight="false" outlineLevel="0" collapsed="false">
      <c r="B109" s="60"/>
      <c r="C109" s="60"/>
      <c r="D109" s="60"/>
      <c r="E109" s="60"/>
      <c r="F109" s="60"/>
      <c r="G109" s="60"/>
    </row>
    <row r="110" customFormat="false" ht="12.75" hidden="false" customHeight="false" outlineLevel="0" collapsed="false">
      <c r="B110" s="60"/>
      <c r="C110" s="60"/>
      <c r="D110" s="60"/>
      <c r="E110" s="60"/>
      <c r="F110" s="60"/>
      <c r="G110" s="60"/>
    </row>
    <row r="111" customFormat="false" ht="12.75" hidden="false" customHeight="false" outlineLevel="0" collapsed="false">
      <c r="B111" s="60"/>
      <c r="C111" s="60"/>
      <c r="D111" s="60"/>
      <c r="E111" s="60"/>
      <c r="F111" s="60"/>
      <c r="G111" s="60"/>
    </row>
    <row r="112" customFormat="false" ht="12.75" hidden="false" customHeight="false" outlineLevel="0" collapsed="false">
      <c r="B112" s="60"/>
      <c r="C112" s="60"/>
      <c r="D112" s="60"/>
      <c r="E112" s="60"/>
      <c r="F112" s="60"/>
      <c r="G112" s="60"/>
    </row>
    <row r="113" customFormat="false" ht="12.75" hidden="false" customHeight="false" outlineLevel="0" collapsed="false">
      <c r="B113" s="60"/>
      <c r="C113" s="60"/>
      <c r="D113" s="60"/>
      <c r="E113" s="60"/>
      <c r="F113" s="60"/>
      <c r="G113" s="60"/>
    </row>
    <row r="114" customFormat="false" ht="12.75" hidden="false" customHeight="false" outlineLevel="0" collapsed="false">
      <c r="B114" s="60"/>
      <c r="C114" s="60"/>
      <c r="D114" s="60"/>
      <c r="E114" s="60"/>
      <c r="F114" s="60"/>
      <c r="G114" s="60"/>
    </row>
    <row r="115" customFormat="false" ht="12.75" hidden="false" customHeight="false" outlineLevel="0" collapsed="false">
      <c r="B115" s="60"/>
      <c r="C115" s="60"/>
      <c r="D115" s="60"/>
      <c r="E115" s="60"/>
      <c r="F115" s="60"/>
      <c r="G115" s="60"/>
    </row>
    <row r="116" customFormat="false" ht="12.75" hidden="false" customHeight="false" outlineLevel="0" collapsed="false">
      <c r="B116" s="60"/>
      <c r="C116" s="60"/>
      <c r="D116" s="60"/>
      <c r="E116" s="60"/>
      <c r="F116" s="60"/>
      <c r="G116" s="60"/>
    </row>
    <row r="117" customFormat="false" ht="12.75" hidden="false" customHeight="false" outlineLevel="0" collapsed="false">
      <c r="B117" s="60"/>
      <c r="C117" s="60"/>
      <c r="D117" s="60"/>
      <c r="E117" s="60"/>
      <c r="F117" s="60"/>
      <c r="G117" s="60"/>
    </row>
    <row r="118" customFormat="false" ht="12.75" hidden="false" customHeight="false" outlineLevel="0" collapsed="false">
      <c r="B118" s="60"/>
      <c r="C118" s="60"/>
      <c r="D118" s="60"/>
      <c r="E118" s="60"/>
      <c r="F118" s="60"/>
      <c r="G118" s="60"/>
    </row>
    <row r="119" customFormat="false" ht="12.75" hidden="false" customHeight="false" outlineLevel="0" collapsed="false">
      <c r="B119" s="60"/>
      <c r="C119" s="60"/>
      <c r="D119" s="60"/>
      <c r="E119" s="60"/>
      <c r="F119" s="60"/>
      <c r="G119" s="60"/>
    </row>
    <row r="120" customFormat="false" ht="12.75" hidden="false" customHeight="false" outlineLevel="0" collapsed="false">
      <c r="B120" s="60"/>
      <c r="C120" s="60"/>
      <c r="D120" s="60"/>
      <c r="E120" s="60"/>
      <c r="F120" s="60"/>
      <c r="G120" s="60"/>
    </row>
    <row r="121" customFormat="false" ht="12.75" hidden="false" customHeight="false" outlineLevel="0" collapsed="false">
      <c r="B121" s="60"/>
      <c r="C121" s="60"/>
      <c r="D121" s="60"/>
      <c r="E121" s="60"/>
      <c r="F121" s="60"/>
      <c r="G121" s="60"/>
    </row>
    <row r="122" customFormat="false" ht="12.75" hidden="false" customHeight="false" outlineLevel="0" collapsed="false">
      <c r="B122" s="60"/>
      <c r="C122" s="60"/>
      <c r="D122" s="60"/>
      <c r="E122" s="60"/>
      <c r="F122" s="60"/>
      <c r="G122" s="60"/>
    </row>
    <row r="123" customFormat="false" ht="12.75" hidden="false" customHeight="false" outlineLevel="0" collapsed="false">
      <c r="B123" s="60"/>
      <c r="C123" s="60"/>
      <c r="D123" s="60"/>
      <c r="E123" s="60"/>
      <c r="F123" s="60"/>
      <c r="G123" s="60"/>
    </row>
    <row r="124" customFormat="false" ht="12.75" hidden="false" customHeight="false" outlineLevel="0" collapsed="false">
      <c r="B124" s="60"/>
      <c r="C124" s="60"/>
      <c r="D124" s="60"/>
      <c r="E124" s="60"/>
      <c r="F124" s="60"/>
      <c r="G124" s="60"/>
    </row>
    <row r="125" customFormat="false" ht="12.75" hidden="false" customHeight="false" outlineLevel="0" collapsed="false">
      <c r="B125" s="60"/>
      <c r="C125" s="60"/>
      <c r="D125" s="60"/>
      <c r="E125" s="60"/>
      <c r="F125" s="60"/>
      <c r="G125" s="60"/>
    </row>
    <row r="126" customFormat="false" ht="12.75" hidden="false" customHeight="false" outlineLevel="0" collapsed="false">
      <c r="B126" s="60"/>
      <c r="C126" s="60"/>
      <c r="D126" s="60"/>
      <c r="E126" s="60"/>
      <c r="F126" s="60"/>
      <c r="G126" s="60"/>
    </row>
    <row r="127" customFormat="false" ht="12.75" hidden="false" customHeight="false" outlineLevel="0" collapsed="false">
      <c r="B127" s="60"/>
      <c r="C127" s="60"/>
      <c r="D127" s="60"/>
      <c r="E127" s="60"/>
      <c r="F127" s="60"/>
      <c r="G127" s="60"/>
    </row>
    <row r="128" customFormat="false" ht="12.75" hidden="false" customHeight="false" outlineLevel="0" collapsed="false">
      <c r="B128" s="60"/>
      <c r="C128" s="60"/>
      <c r="D128" s="60"/>
      <c r="E128" s="60"/>
      <c r="F128" s="60"/>
      <c r="G128" s="60"/>
    </row>
    <row r="129" customFormat="false" ht="12.75" hidden="false" customHeight="false" outlineLevel="0" collapsed="false">
      <c r="B129" s="60"/>
      <c r="C129" s="60"/>
      <c r="D129" s="60"/>
      <c r="E129" s="60"/>
      <c r="F129" s="60"/>
      <c r="G129" s="60"/>
    </row>
    <row r="130" customFormat="false" ht="12.75" hidden="false" customHeight="false" outlineLevel="0" collapsed="false">
      <c r="B130" s="60"/>
      <c r="C130" s="60"/>
      <c r="D130" s="60"/>
      <c r="E130" s="60"/>
      <c r="F130" s="60"/>
      <c r="G130" s="60"/>
    </row>
    <row r="131" customFormat="false" ht="12.75" hidden="false" customHeight="false" outlineLevel="0" collapsed="false">
      <c r="B131" s="60"/>
      <c r="C131" s="60"/>
      <c r="D131" s="60"/>
      <c r="E131" s="60"/>
      <c r="F131" s="60"/>
      <c r="G131" s="60"/>
    </row>
    <row r="132" customFormat="false" ht="12.75" hidden="false" customHeight="false" outlineLevel="0" collapsed="false">
      <c r="B132" s="60"/>
      <c r="C132" s="60"/>
      <c r="D132" s="60"/>
      <c r="E132" s="60"/>
      <c r="F132" s="60"/>
      <c r="G132" s="60"/>
    </row>
    <row r="133" customFormat="false" ht="12.75" hidden="false" customHeight="false" outlineLevel="0" collapsed="false">
      <c r="B133" s="60"/>
      <c r="C133" s="60"/>
      <c r="D133" s="60"/>
      <c r="E133" s="60"/>
      <c r="F133" s="60"/>
      <c r="G133" s="60"/>
    </row>
    <row r="134" customFormat="false" ht="12.75" hidden="false" customHeight="false" outlineLevel="0" collapsed="false">
      <c r="B134" s="60"/>
      <c r="C134" s="60"/>
      <c r="D134" s="60"/>
      <c r="E134" s="60"/>
      <c r="F134" s="60"/>
      <c r="G134" s="60"/>
    </row>
    <row r="135" customFormat="false" ht="12.75" hidden="false" customHeight="false" outlineLevel="0" collapsed="false">
      <c r="B135" s="60"/>
      <c r="C135" s="60"/>
      <c r="D135" s="60"/>
      <c r="E135" s="60"/>
      <c r="F135" s="60"/>
      <c r="G135" s="60"/>
    </row>
    <row r="136" customFormat="false" ht="12.75" hidden="false" customHeight="false" outlineLevel="0" collapsed="false">
      <c r="B136" s="60"/>
      <c r="C136" s="60"/>
      <c r="D136" s="60"/>
      <c r="E136" s="60"/>
      <c r="F136" s="60"/>
      <c r="G136" s="60"/>
    </row>
    <row r="137" customFormat="false" ht="12.75" hidden="false" customHeight="false" outlineLevel="0" collapsed="false">
      <c r="B137" s="60"/>
      <c r="C137" s="60"/>
      <c r="D137" s="60"/>
      <c r="E137" s="60"/>
      <c r="F137" s="60"/>
      <c r="G137" s="60"/>
    </row>
    <row r="138" customFormat="false" ht="12.75" hidden="false" customHeight="false" outlineLevel="0" collapsed="false">
      <c r="B138" s="60"/>
      <c r="C138" s="60"/>
      <c r="D138" s="60"/>
      <c r="E138" s="60"/>
      <c r="F138" s="60"/>
      <c r="G138" s="60"/>
    </row>
    <row r="139" customFormat="false" ht="12.75" hidden="false" customHeight="false" outlineLevel="0" collapsed="false">
      <c r="B139" s="60"/>
      <c r="C139" s="60"/>
      <c r="D139" s="60"/>
      <c r="E139" s="60"/>
      <c r="F139" s="60"/>
      <c r="G139" s="60"/>
    </row>
    <row r="140" customFormat="false" ht="12.75" hidden="false" customHeight="false" outlineLevel="0" collapsed="false">
      <c r="B140" s="60"/>
      <c r="C140" s="60"/>
      <c r="D140" s="60"/>
      <c r="E140" s="60"/>
      <c r="F140" s="60"/>
      <c r="G140" s="60"/>
    </row>
    <row r="141" customFormat="false" ht="12.75" hidden="false" customHeight="false" outlineLevel="0" collapsed="false">
      <c r="B141" s="60"/>
      <c r="C141" s="60"/>
      <c r="D141" s="60"/>
      <c r="E141" s="60"/>
      <c r="F141" s="60"/>
      <c r="G141" s="60"/>
    </row>
    <row r="142" customFormat="false" ht="12.75" hidden="false" customHeight="false" outlineLevel="0" collapsed="false">
      <c r="B142" s="60"/>
      <c r="C142" s="60"/>
      <c r="D142" s="60"/>
      <c r="E142" s="60"/>
      <c r="F142" s="60"/>
      <c r="G142" s="60"/>
    </row>
    <row r="143" customFormat="false" ht="12.75" hidden="false" customHeight="false" outlineLevel="0" collapsed="false">
      <c r="B143" s="60"/>
      <c r="C143" s="60"/>
      <c r="D143" s="60"/>
      <c r="E143" s="60"/>
      <c r="F143" s="60"/>
      <c r="G143" s="60"/>
    </row>
    <row r="144" customFormat="false" ht="12.75" hidden="false" customHeight="false" outlineLevel="0" collapsed="false">
      <c r="B144" s="60"/>
      <c r="C144" s="60"/>
      <c r="D144" s="60"/>
      <c r="E144" s="60"/>
      <c r="F144" s="60"/>
      <c r="G144" s="60"/>
    </row>
    <row r="145" customFormat="false" ht="12.75" hidden="false" customHeight="false" outlineLevel="0" collapsed="false">
      <c r="B145" s="60"/>
      <c r="C145" s="60"/>
      <c r="D145" s="60"/>
      <c r="E145" s="60"/>
      <c r="F145" s="60"/>
      <c r="G145" s="60"/>
    </row>
    <row r="146" customFormat="false" ht="12.75" hidden="false" customHeight="false" outlineLevel="0" collapsed="false">
      <c r="B146" s="60"/>
      <c r="C146" s="60"/>
      <c r="D146" s="60"/>
      <c r="E146" s="60"/>
      <c r="F146" s="60"/>
      <c r="G146" s="60"/>
    </row>
    <row r="147" customFormat="false" ht="12.75" hidden="false" customHeight="false" outlineLevel="0" collapsed="false">
      <c r="B147" s="60"/>
      <c r="C147" s="60"/>
      <c r="D147" s="60"/>
      <c r="E147" s="60"/>
      <c r="F147" s="60"/>
      <c r="G147" s="60"/>
    </row>
    <row r="148" customFormat="false" ht="12.75" hidden="false" customHeight="false" outlineLevel="0" collapsed="false">
      <c r="B148" s="60"/>
      <c r="C148" s="60"/>
      <c r="D148" s="60"/>
      <c r="E148" s="60"/>
      <c r="F148" s="60"/>
      <c r="G148" s="60"/>
    </row>
    <row r="149" customFormat="false" ht="12.75" hidden="false" customHeight="false" outlineLevel="0" collapsed="false">
      <c r="B149" s="60"/>
      <c r="C149" s="60"/>
      <c r="D149" s="60"/>
      <c r="E149" s="60"/>
      <c r="F149" s="60"/>
      <c r="G149" s="60"/>
    </row>
    <row r="150" customFormat="false" ht="12.75" hidden="false" customHeight="false" outlineLevel="0" collapsed="false">
      <c r="B150" s="60"/>
      <c r="C150" s="60"/>
      <c r="D150" s="60"/>
      <c r="E150" s="60"/>
      <c r="F150" s="60"/>
      <c r="G150" s="60"/>
    </row>
    <row r="151" customFormat="false" ht="12.75" hidden="false" customHeight="false" outlineLevel="0" collapsed="false">
      <c r="B151" s="60"/>
      <c r="C151" s="60"/>
      <c r="D151" s="60"/>
      <c r="E151" s="60"/>
      <c r="F151" s="60"/>
      <c r="G151" s="60"/>
    </row>
    <row r="152" customFormat="false" ht="12.75" hidden="false" customHeight="false" outlineLevel="0" collapsed="false">
      <c r="B152" s="60"/>
      <c r="C152" s="60"/>
      <c r="D152" s="60"/>
      <c r="E152" s="60"/>
      <c r="F152" s="60"/>
      <c r="G152" s="60"/>
    </row>
    <row r="153" customFormat="false" ht="12.75" hidden="false" customHeight="false" outlineLevel="0" collapsed="false">
      <c r="B153" s="60"/>
      <c r="C153" s="60"/>
      <c r="D153" s="60"/>
      <c r="E153" s="60"/>
      <c r="F153" s="60"/>
      <c r="G153" s="60"/>
    </row>
    <row r="154" customFormat="false" ht="12.75" hidden="false" customHeight="false" outlineLevel="0" collapsed="false">
      <c r="B154" s="60"/>
      <c r="C154" s="60"/>
      <c r="D154" s="60"/>
      <c r="E154" s="60"/>
      <c r="F154" s="60"/>
      <c r="G154" s="60"/>
    </row>
    <row r="155" customFormat="false" ht="12.75" hidden="false" customHeight="false" outlineLevel="0" collapsed="false">
      <c r="B155" s="60"/>
      <c r="C155" s="60"/>
      <c r="D155" s="60"/>
      <c r="E155" s="60"/>
      <c r="F155" s="60"/>
      <c r="G155" s="60"/>
    </row>
    <row r="156" customFormat="false" ht="12.75" hidden="false" customHeight="false" outlineLevel="0" collapsed="false">
      <c r="B156" s="60"/>
      <c r="C156" s="60"/>
      <c r="D156" s="60"/>
      <c r="E156" s="60"/>
      <c r="F156" s="60"/>
      <c r="G156" s="60"/>
    </row>
    <row r="157" customFormat="false" ht="12.75" hidden="false" customHeight="false" outlineLevel="0" collapsed="false">
      <c r="B157" s="60"/>
      <c r="C157" s="60"/>
      <c r="D157" s="60"/>
      <c r="E157" s="60"/>
      <c r="F157" s="60"/>
      <c r="G157" s="60"/>
    </row>
    <row r="158" customFormat="false" ht="12.75" hidden="false" customHeight="false" outlineLevel="0" collapsed="false">
      <c r="B158" s="60"/>
      <c r="C158" s="60"/>
      <c r="D158" s="60"/>
      <c r="E158" s="60"/>
      <c r="F158" s="60"/>
      <c r="G158" s="60"/>
    </row>
    <row r="159" customFormat="false" ht="12.75" hidden="false" customHeight="false" outlineLevel="0" collapsed="false">
      <c r="B159" s="60"/>
      <c r="C159" s="60"/>
      <c r="D159" s="60"/>
      <c r="E159" s="60"/>
      <c r="F159" s="60"/>
      <c r="G159" s="60"/>
    </row>
    <row r="160" customFormat="false" ht="12.75" hidden="false" customHeight="false" outlineLevel="0" collapsed="false">
      <c r="B160" s="60"/>
      <c r="C160" s="60"/>
      <c r="D160" s="60"/>
      <c r="E160" s="60"/>
      <c r="F160" s="60"/>
      <c r="G160" s="60"/>
    </row>
    <row r="161" customFormat="false" ht="12.75" hidden="false" customHeight="false" outlineLevel="0" collapsed="false">
      <c r="B161" s="60"/>
      <c r="C161" s="60"/>
      <c r="D161" s="60"/>
      <c r="E161" s="60"/>
      <c r="F161" s="60"/>
      <c r="G161" s="60"/>
    </row>
    <row r="162" customFormat="false" ht="12.75" hidden="false" customHeight="false" outlineLevel="0" collapsed="false">
      <c r="B162" s="60"/>
      <c r="C162" s="60"/>
      <c r="D162" s="60"/>
      <c r="E162" s="60"/>
      <c r="F162" s="60"/>
      <c r="G162" s="60"/>
    </row>
    <row r="163" customFormat="false" ht="12.75" hidden="false" customHeight="false" outlineLevel="0" collapsed="false">
      <c r="B163" s="60"/>
      <c r="C163" s="60"/>
      <c r="D163" s="60"/>
      <c r="E163" s="60"/>
      <c r="F163" s="60"/>
      <c r="G163" s="60"/>
    </row>
    <row r="164" customFormat="false" ht="12.75" hidden="false" customHeight="false" outlineLevel="0" collapsed="false">
      <c r="B164" s="60"/>
      <c r="C164" s="60"/>
      <c r="D164" s="60"/>
      <c r="E164" s="60"/>
      <c r="F164" s="60"/>
      <c r="G164" s="60"/>
    </row>
    <row r="165" customFormat="false" ht="12.75" hidden="false" customHeight="false" outlineLevel="0" collapsed="false">
      <c r="B165" s="60"/>
      <c r="C165" s="60"/>
      <c r="D165" s="60"/>
      <c r="E165" s="60"/>
      <c r="F165" s="60"/>
      <c r="G165" s="60"/>
    </row>
    <row r="166" customFormat="false" ht="12.75" hidden="false" customHeight="false" outlineLevel="0" collapsed="false">
      <c r="B166" s="60"/>
      <c r="C166" s="60"/>
      <c r="D166" s="60"/>
      <c r="E166" s="60"/>
      <c r="F166" s="60"/>
      <c r="G166" s="60"/>
    </row>
    <row r="167" customFormat="false" ht="12.75" hidden="false" customHeight="false" outlineLevel="0" collapsed="false">
      <c r="B167" s="60"/>
      <c r="C167" s="60"/>
      <c r="D167" s="60"/>
      <c r="E167" s="60"/>
      <c r="F167" s="60"/>
      <c r="G167" s="60"/>
    </row>
    <row r="168" customFormat="false" ht="12.75" hidden="false" customHeight="false" outlineLevel="0" collapsed="false">
      <c r="B168" s="60"/>
      <c r="C168" s="60"/>
      <c r="D168" s="60"/>
      <c r="E168" s="60"/>
      <c r="F168" s="60"/>
      <c r="G168" s="60"/>
    </row>
    <row r="169" customFormat="false" ht="12.75" hidden="false" customHeight="false" outlineLevel="0" collapsed="false">
      <c r="B169" s="60"/>
      <c r="C169" s="60"/>
      <c r="D169" s="60"/>
      <c r="E169" s="60"/>
      <c r="F169" s="60"/>
      <c r="G169" s="60"/>
    </row>
    <row r="170" customFormat="false" ht="12.75" hidden="false" customHeight="false" outlineLevel="0" collapsed="false">
      <c r="B170" s="60"/>
      <c r="C170" s="60"/>
      <c r="D170" s="60"/>
      <c r="E170" s="60"/>
      <c r="F170" s="60"/>
      <c r="G170" s="60"/>
    </row>
    <row r="171" customFormat="false" ht="12.75" hidden="false" customHeight="false" outlineLevel="0" collapsed="false">
      <c r="B171" s="60"/>
      <c r="C171" s="60"/>
      <c r="D171" s="60"/>
      <c r="E171" s="60"/>
      <c r="F171" s="60"/>
      <c r="G171" s="60"/>
    </row>
    <row r="172" customFormat="false" ht="12.75" hidden="false" customHeight="false" outlineLevel="0" collapsed="false">
      <c r="B172" s="60"/>
      <c r="C172" s="60"/>
      <c r="D172" s="60"/>
      <c r="E172" s="60"/>
      <c r="F172" s="60"/>
      <c r="G172" s="60"/>
    </row>
    <row r="173" customFormat="false" ht="12.75" hidden="false" customHeight="false" outlineLevel="0" collapsed="false">
      <c r="B173" s="60"/>
      <c r="C173" s="60"/>
      <c r="D173" s="60"/>
      <c r="E173" s="60"/>
      <c r="F173" s="60"/>
      <c r="G173" s="60"/>
    </row>
    <row r="174" customFormat="false" ht="12.75" hidden="false" customHeight="false" outlineLevel="0" collapsed="false">
      <c r="B174" s="60"/>
      <c r="C174" s="60"/>
      <c r="D174" s="60"/>
      <c r="E174" s="60"/>
      <c r="F174" s="60"/>
      <c r="G174" s="60"/>
    </row>
    <row r="175" customFormat="false" ht="12.75" hidden="false" customHeight="false" outlineLevel="0" collapsed="false">
      <c r="B175" s="60"/>
      <c r="C175" s="60"/>
      <c r="D175" s="60"/>
      <c r="E175" s="60"/>
      <c r="F175" s="60"/>
      <c r="G175" s="60"/>
    </row>
    <row r="176" customFormat="false" ht="12.75" hidden="false" customHeight="false" outlineLevel="0" collapsed="false">
      <c r="B176" s="60"/>
      <c r="C176" s="60"/>
      <c r="D176" s="60"/>
      <c r="E176" s="60"/>
      <c r="F176" s="60"/>
      <c r="G176" s="60"/>
    </row>
    <row r="177" customFormat="false" ht="12.75" hidden="false" customHeight="false" outlineLevel="0" collapsed="false">
      <c r="B177" s="60"/>
      <c r="C177" s="60"/>
      <c r="D177" s="60"/>
      <c r="E177" s="60"/>
      <c r="F177" s="60"/>
      <c r="G177" s="60"/>
    </row>
    <row r="178" customFormat="false" ht="12.75" hidden="false" customHeight="false" outlineLevel="0" collapsed="false">
      <c r="B178" s="60"/>
      <c r="C178" s="60"/>
      <c r="D178" s="60"/>
      <c r="E178" s="60"/>
      <c r="F178" s="60"/>
      <c r="G178" s="60"/>
    </row>
    <row r="179" customFormat="false" ht="12.75" hidden="false" customHeight="false" outlineLevel="0" collapsed="false">
      <c r="B179" s="60"/>
      <c r="C179" s="60"/>
      <c r="D179" s="60"/>
      <c r="E179" s="60"/>
      <c r="F179" s="60"/>
      <c r="G179" s="60"/>
    </row>
    <row r="180" customFormat="false" ht="12.75" hidden="false" customHeight="false" outlineLevel="0" collapsed="false">
      <c r="B180" s="60"/>
      <c r="C180" s="60"/>
      <c r="D180" s="60"/>
      <c r="E180" s="60"/>
      <c r="F180" s="60"/>
      <c r="G180" s="60"/>
    </row>
    <row r="181" customFormat="false" ht="12.75" hidden="false" customHeight="false" outlineLevel="0" collapsed="false">
      <c r="B181" s="60"/>
      <c r="C181" s="60"/>
      <c r="D181" s="60"/>
      <c r="E181" s="60"/>
      <c r="F181" s="60"/>
      <c r="G181" s="60"/>
    </row>
    <row r="182" customFormat="false" ht="12.75" hidden="false" customHeight="false" outlineLevel="0" collapsed="false">
      <c r="B182" s="60"/>
      <c r="C182" s="60"/>
      <c r="D182" s="60"/>
      <c r="E182" s="60"/>
      <c r="F182" s="60"/>
      <c r="G182" s="60"/>
    </row>
    <row r="183" customFormat="false" ht="12.75" hidden="false" customHeight="false" outlineLevel="0" collapsed="false">
      <c r="B183" s="60"/>
      <c r="C183" s="60"/>
      <c r="D183" s="60"/>
      <c r="E183" s="60"/>
      <c r="F183" s="60"/>
      <c r="G183" s="60"/>
    </row>
    <row r="184" customFormat="false" ht="12.75" hidden="false" customHeight="false" outlineLevel="0" collapsed="false">
      <c r="B184" s="60"/>
      <c r="C184" s="60"/>
      <c r="D184" s="60"/>
      <c r="E184" s="60"/>
      <c r="F184" s="60"/>
      <c r="G184" s="60"/>
    </row>
    <row r="185" customFormat="false" ht="12.75" hidden="false" customHeight="false" outlineLevel="0" collapsed="false">
      <c r="B185" s="60"/>
      <c r="C185" s="60"/>
      <c r="D185" s="60"/>
      <c r="E185" s="60"/>
      <c r="F185" s="60"/>
      <c r="G185" s="60"/>
    </row>
    <row r="186" customFormat="false" ht="12.75" hidden="false" customHeight="false" outlineLevel="0" collapsed="false">
      <c r="B186" s="60"/>
      <c r="C186" s="60"/>
      <c r="D186" s="60"/>
      <c r="E186" s="60"/>
      <c r="F186" s="60"/>
      <c r="G186" s="60"/>
    </row>
    <row r="187" customFormat="false" ht="12.75" hidden="false" customHeight="false" outlineLevel="0" collapsed="false">
      <c r="B187" s="60"/>
      <c r="C187" s="60"/>
      <c r="D187" s="60"/>
      <c r="E187" s="60"/>
      <c r="F187" s="60"/>
      <c r="G187" s="60"/>
    </row>
    <row r="188" customFormat="false" ht="12.75" hidden="false" customHeight="false" outlineLevel="0" collapsed="false">
      <c r="B188" s="60"/>
      <c r="C188" s="60"/>
      <c r="D188" s="60"/>
      <c r="E188" s="60"/>
      <c r="F188" s="60"/>
      <c r="G188" s="60"/>
    </row>
    <row r="189" customFormat="false" ht="12.75" hidden="false" customHeight="false" outlineLevel="0" collapsed="false">
      <c r="B189" s="60"/>
      <c r="C189" s="60"/>
      <c r="D189" s="60"/>
      <c r="E189" s="60"/>
      <c r="F189" s="60"/>
      <c r="G189" s="60"/>
    </row>
    <row r="190" customFormat="false" ht="12.75" hidden="false" customHeight="false" outlineLevel="0" collapsed="false">
      <c r="B190" s="60"/>
      <c r="C190" s="60"/>
      <c r="D190" s="60"/>
      <c r="E190" s="60"/>
      <c r="F190" s="60"/>
      <c r="G190" s="60"/>
    </row>
    <row r="191" customFormat="false" ht="12.75" hidden="false" customHeight="false" outlineLevel="0" collapsed="false">
      <c r="B191" s="60"/>
      <c r="C191" s="60"/>
      <c r="D191" s="60"/>
      <c r="E191" s="60"/>
      <c r="F191" s="60"/>
      <c r="G191" s="60"/>
    </row>
    <row r="192" customFormat="false" ht="12.75" hidden="false" customHeight="false" outlineLevel="0" collapsed="false">
      <c r="B192" s="60"/>
      <c r="C192" s="60"/>
      <c r="D192" s="60"/>
      <c r="E192" s="60"/>
      <c r="F192" s="60"/>
      <c r="G192" s="60"/>
    </row>
    <row r="193" customFormat="false" ht="12.75" hidden="false" customHeight="false" outlineLevel="0" collapsed="false">
      <c r="B193" s="60"/>
      <c r="C193" s="60"/>
      <c r="D193" s="60"/>
      <c r="E193" s="60"/>
      <c r="F193" s="60"/>
      <c r="G193" s="60"/>
    </row>
    <row r="194" customFormat="false" ht="12.75" hidden="false" customHeight="false" outlineLevel="0" collapsed="false">
      <c r="B194" s="60"/>
      <c r="C194" s="60"/>
      <c r="D194" s="60"/>
      <c r="E194" s="60"/>
      <c r="F194" s="60"/>
      <c r="G194" s="60"/>
    </row>
    <row r="195" customFormat="false" ht="12.75" hidden="false" customHeight="false" outlineLevel="0" collapsed="false">
      <c r="B195" s="60"/>
      <c r="C195" s="60"/>
      <c r="D195" s="60"/>
      <c r="E195" s="60"/>
      <c r="F195" s="60"/>
      <c r="G195" s="60"/>
    </row>
    <row r="196" customFormat="false" ht="12.75" hidden="false" customHeight="false" outlineLevel="0" collapsed="false">
      <c r="B196" s="60"/>
      <c r="C196" s="60"/>
      <c r="D196" s="60"/>
      <c r="E196" s="60"/>
      <c r="F196" s="60"/>
      <c r="G196" s="60"/>
    </row>
    <row r="197" customFormat="false" ht="12.75" hidden="false" customHeight="false" outlineLevel="0" collapsed="false">
      <c r="B197" s="60"/>
      <c r="C197" s="60"/>
      <c r="D197" s="60"/>
      <c r="E197" s="60"/>
      <c r="F197" s="60"/>
      <c r="G197" s="60"/>
    </row>
    <row r="198" customFormat="false" ht="12.75" hidden="false" customHeight="false" outlineLevel="0" collapsed="false">
      <c r="B198" s="60"/>
      <c r="C198" s="60"/>
      <c r="D198" s="60"/>
      <c r="E198" s="60"/>
      <c r="F198" s="60"/>
      <c r="G198" s="60"/>
    </row>
    <row r="199" customFormat="false" ht="12.75" hidden="false" customHeight="false" outlineLevel="0" collapsed="false">
      <c r="B199" s="60"/>
      <c r="C199" s="60"/>
      <c r="D199" s="60"/>
      <c r="E199" s="60"/>
      <c r="F199" s="60"/>
      <c r="G199" s="60"/>
    </row>
    <row r="200" customFormat="false" ht="12.75" hidden="false" customHeight="false" outlineLevel="0" collapsed="false">
      <c r="B200" s="60"/>
      <c r="C200" s="60"/>
      <c r="D200" s="60"/>
      <c r="E200" s="60"/>
      <c r="F200" s="60"/>
      <c r="G200" s="60"/>
    </row>
    <row r="201" customFormat="false" ht="12.75" hidden="false" customHeight="false" outlineLevel="0" collapsed="false">
      <c r="B201" s="60"/>
      <c r="C201" s="60"/>
      <c r="D201" s="60"/>
      <c r="E201" s="60"/>
      <c r="F201" s="60"/>
      <c r="G201" s="60"/>
    </row>
    <row r="202" customFormat="false" ht="12.75" hidden="false" customHeight="false" outlineLevel="0" collapsed="false">
      <c r="B202" s="60"/>
      <c r="C202" s="60"/>
      <c r="D202" s="60"/>
      <c r="E202" s="60"/>
      <c r="F202" s="60"/>
      <c r="G202" s="60"/>
    </row>
    <row r="203" customFormat="false" ht="12.75" hidden="false" customHeight="false" outlineLevel="0" collapsed="false">
      <c r="B203" s="60"/>
      <c r="C203" s="60"/>
      <c r="D203" s="60"/>
      <c r="E203" s="60"/>
      <c r="F203" s="60"/>
      <c r="G203" s="60"/>
    </row>
    <row r="204" customFormat="false" ht="12.75" hidden="false" customHeight="false" outlineLevel="0" collapsed="false">
      <c r="B204" s="60"/>
      <c r="C204" s="60"/>
      <c r="D204" s="60"/>
      <c r="E204" s="60"/>
      <c r="F204" s="60"/>
      <c r="G204" s="60"/>
    </row>
    <row r="205" customFormat="false" ht="12.75" hidden="false" customHeight="false" outlineLevel="0" collapsed="false">
      <c r="B205" s="60"/>
      <c r="C205" s="60"/>
      <c r="D205" s="60"/>
      <c r="E205" s="60"/>
      <c r="F205" s="60"/>
      <c r="G205" s="60"/>
    </row>
    <row r="206" customFormat="false" ht="12.75" hidden="false" customHeight="false" outlineLevel="0" collapsed="false">
      <c r="B206" s="60"/>
      <c r="C206" s="60"/>
      <c r="D206" s="60"/>
      <c r="E206" s="60"/>
      <c r="F206" s="60"/>
      <c r="G206" s="60"/>
    </row>
    <row r="207" customFormat="false" ht="12.75" hidden="false" customHeight="false" outlineLevel="0" collapsed="false">
      <c r="B207" s="60"/>
      <c r="C207" s="60"/>
      <c r="D207" s="60"/>
      <c r="E207" s="60"/>
      <c r="F207" s="60"/>
      <c r="G207" s="60"/>
    </row>
    <row r="208" customFormat="false" ht="12.75" hidden="false" customHeight="false" outlineLevel="0" collapsed="false">
      <c r="B208" s="60"/>
      <c r="C208" s="60"/>
      <c r="D208" s="60"/>
      <c r="E208" s="60"/>
      <c r="F208" s="60"/>
      <c r="G208" s="60"/>
    </row>
    <row r="209" customFormat="false" ht="12.75" hidden="false" customHeight="false" outlineLevel="0" collapsed="false">
      <c r="B209" s="60"/>
      <c r="C209" s="60"/>
      <c r="D209" s="60"/>
      <c r="E209" s="60"/>
      <c r="F209" s="60"/>
      <c r="G209" s="60"/>
    </row>
    <row r="210" customFormat="false" ht="12.75" hidden="false" customHeight="false" outlineLevel="0" collapsed="false">
      <c r="B210" s="60"/>
      <c r="C210" s="60"/>
      <c r="D210" s="60"/>
      <c r="E210" s="60"/>
      <c r="F210" s="60"/>
      <c r="G210" s="60"/>
    </row>
    <row r="211" customFormat="false" ht="12.75" hidden="false" customHeight="false" outlineLevel="0" collapsed="false">
      <c r="B211" s="60"/>
      <c r="C211" s="60"/>
      <c r="D211" s="60"/>
      <c r="E211" s="60"/>
      <c r="F211" s="60"/>
      <c r="G211" s="60"/>
    </row>
    <row r="212" customFormat="false" ht="12.75" hidden="false" customHeight="false" outlineLevel="0" collapsed="false">
      <c r="B212" s="60"/>
      <c r="C212" s="60"/>
      <c r="D212" s="60"/>
      <c r="E212" s="60"/>
      <c r="F212" s="60"/>
      <c r="G212" s="60"/>
    </row>
    <row r="213" customFormat="false" ht="12.75" hidden="false" customHeight="false" outlineLevel="0" collapsed="false">
      <c r="B213" s="60"/>
      <c r="C213" s="60"/>
      <c r="D213" s="60"/>
      <c r="E213" s="60"/>
      <c r="F213" s="60"/>
      <c r="G213" s="60"/>
    </row>
    <row r="214" customFormat="false" ht="12.75" hidden="false" customHeight="false" outlineLevel="0" collapsed="false">
      <c r="B214" s="60"/>
      <c r="C214" s="60"/>
      <c r="D214" s="60"/>
      <c r="E214" s="60"/>
      <c r="F214" s="60"/>
      <c r="G214" s="60"/>
    </row>
    <row r="215" customFormat="false" ht="12.75" hidden="false" customHeight="false" outlineLevel="0" collapsed="false">
      <c r="B215" s="60"/>
      <c r="C215" s="60"/>
      <c r="D215" s="60"/>
      <c r="E215" s="60"/>
      <c r="F215" s="60"/>
      <c r="G215" s="60"/>
    </row>
    <row r="216" customFormat="false" ht="12.75" hidden="false" customHeight="false" outlineLevel="0" collapsed="false">
      <c r="B216" s="60"/>
      <c r="C216" s="60"/>
      <c r="D216" s="60"/>
      <c r="E216" s="60"/>
      <c r="F216" s="60"/>
      <c r="G216" s="60"/>
    </row>
    <row r="217" customFormat="false" ht="12.75" hidden="false" customHeight="false" outlineLevel="0" collapsed="false">
      <c r="B217" s="60"/>
      <c r="C217" s="60"/>
      <c r="D217" s="60"/>
      <c r="E217" s="60"/>
      <c r="F217" s="60"/>
      <c r="G217" s="60"/>
    </row>
    <row r="218" customFormat="false" ht="12.75" hidden="false" customHeight="false" outlineLevel="0" collapsed="false">
      <c r="B218" s="60"/>
      <c r="C218" s="60"/>
      <c r="D218" s="60"/>
      <c r="E218" s="60"/>
      <c r="F218" s="60"/>
      <c r="G218" s="60"/>
    </row>
    <row r="219" customFormat="false" ht="12.75" hidden="false" customHeight="false" outlineLevel="0" collapsed="false">
      <c r="B219" s="60"/>
      <c r="C219" s="60"/>
      <c r="D219" s="60"/>
      <c r="E219" s="60"/>
      <c r="F219" s="60"/>
      <c r="G219" s="60"/>
    </row>
    <row r="220" customFormat="false" ht="12.75" hidden="false" customHeight="false" outlineLevel="0" collapsed="false">
      <c r="B220" s="60"/>
      <c r="C220" s="60"/>
      <c r="D220" s="60"/>
      <c r="E220" s="60"/>
      <c r="F220" s="60"/>
      <c r="G220" s="60"/>
    </row>
    <row r="221" customFormat="false" ht="12.75" hidden="false" customHeight="false" outlineLevel="0" collapsed="false">
      <c r="B221" s="60"/>
      <c r="C221" s="60"/>
      <c r="D221" s="60"/>
      <c r="E221" s="60"/>
      <c r="F221" s="60"/>
      <c r="G221" s="60"/>
    </row>
    <row r="222" customFormat="false" ht="12.75" hidden="false" customHeight="false" outlineLevel="0" collapsed="false">
      <c r="B222" s="60"/>
      <c r="C222" s="60"/>
      <c r="D222" s="60"/>
      <c r="E222" s="60"/>
      <c r="F222" s="60"/>
      <c r="G222" s="60"/>
    </row>
    <row r="223" customFormat="false" ht="12.75" hidden="false" customHeight="false" outlineLevel="0" collapsed="false">
      <c r="B223" s="60"/>
      <c r="C223" s="60"/>
      <c r="D223" s="60"/>
      <c r="E223" s="60"/>
      <c r="F223" s="60"/>
      <c r="G223" s="60"/>
    </row>
    <row r="224" customFormat="false" ht="12.75" hidden="false" customHeight="false" outlineLevel="0" collapsed="false">
      <c r="B224" s="60"/>
      <c r="C224" s="60"/>
      <c r="D224" s="60"/>
      <c r="E224" s="60"/>
      <c r="F224" s="60"/>
      <c r="G224" s="60"/>
    </row>
    <row r="225" customFormat="false" ht="12.75" hidden="false" customHeight="false" outlineLevel="0" collapsed="false">
      <c r="B225" s="60"/>
      <c r="C225" s="60"/>
      <c r="D225" s="60"/>
      <c r="E225" s="60"/>
      <c r="F225" s="60"/>
      <c r="G225" s="60"/>
    </row>
    <row r="226" customFormat="false" ht="12.75" hidden="false" customHeight="false" outlineLevel="0" collapsed="false">
      <c r="B226" s="60"/>
      <c r="C226" s="60"/>
      <c r="D226" s="60"/>
      <c r="E226" s="60"/>
      <c r="F226" s="60"/>
      <c r="G226" s="60"/>
    </row>
    <row r="227" customFormat="false" ht="12.75" hidden="false" customHeight="false" outlineLevel="0" collapsed="false">
      <c r="B227" s="60"/>
      <c r="C227" s="60"/>
      <c r="D227" s="60"/>
      <c r="E227" s="60"/>
      <c r="F227" s="60"/>
      <c r="G227" s="60"/>
    </row>
    <row r="228" customFormat="false" ht="12.75" hidden="false" customHeight="false" outlineLevel="0" collapsed="false">
      <c r="B228" s="60"/>
      <c r="C228" s="60"/>
      <c r="D228" s="60"/>
      <c r="E228" s="60"/>
      <c r="F228" s="60"/>
      <c r="G228" s="60"/>
    </row>
    <row r="229" customFormat="false" ht="12.75" hidden="false" customHeight="false" outlineLevel="0" collapsed="false">
      <c r="B229" s="60"/>
      <c r="C229" s="60"/>
      <c r="D229" s="60"/>
      <c r="E229" s="60"/>
      <c r="F229" s="60"/>
      <c r="G229" s="60"/>
    </row>
    <row r="230" customFormat="false" ht="12.75" hidden="false" customHeight="false" outlineLevel="0" collapsed="false">
      <c r="B230" s="60"/>
      <c r="C230" s="60"/>
      <c r="D230" s="60"/>
      <c r="E230" s="60"/>
      <c r="F230" s="60"/>
      <c r="G230" s="60"/>
    </row>
    <row r="231" customFormat="false" ht="12.75" hidden="false" customHeight="false" outlineLevel="0" collapsed="false">
      <c r="B231" s="60"/>
      <c r="C231" s="60"/>
      <c r="D231" s="60"/>
      <c r="E231" s="60"/>
      <c r="F231" s="60"/>
      <c r="G231" s="60"/>
    </row>
    <row r="232" customFormat="false" ht="12.75" hidden="false" customHeight="false" outlineLevel="0" collapsed="false">
      <c r="B232" s="60"/>
      <c r="C232" s="60"/>
      <c r="D232" s="60"/>
      <c r="E232" s="60"/>
      <c r="F232" s="60"/>
      <c r="G232" s="60"/>
    </row>
    <row r="233" customFormat="false" ht="12.75" hidden="false" customHeight="false" outlineLevel="0" collapsed="false">
      <c r="B233" s="60"/>
      <c r="C233" s="60"/>
      <c r="D233" s="60"/>
      <c r="E233" s="60"/>
      <c r="F233" s="60"/>
      <c r="G233" s="60"/>
    </row>
    <row r="234" customFormat="false" ht="12.75" hidden="false" customHeight="false" outlineLevel="0" collapsed="false">
      <c r="B234" s="60"/>
      <c r="C234" s="60"/>
      <c r="D234" s="60"/>
      <c r="E234" s="60"/>
      <c r="F234" s="60"/>
      <c r="G234" s="60"/>
    </row>
    <row r="235" customFormat="false" ht="12.75" hidden="false" customHeight="false" outlineLevel="0" collapsed="false">
      <c r="B235" s="60"/>
      <c r="C235" s="60"/>
      <c r="D235" s="60"/>
      <c r="E235" s="60"/>
      <c r="F235" s="60"/>
      <c r="G235" s="60"/>
    </row>
    <row r="236" customFormat="false" ht="12.75" hidden="false" customHeight="false" outlineLevel="0" collapsed="false">
      <c r="B236" s="60"/>
      <c r="C236" s="60"/>
      <c r="D236" s="60"/>
      <c r="E236" s="60"/>
      <c r="F236" s="60"/>
      <c r="G236" s="60"/>
    </row>
    <row r="237" customFormat="false" ht="12.75" hidden="false" customHeight="false" outlineLevel="0" collapsed="false">
      <c r="B237" s="60"/>
      <c r="C237" s="60"/>
      <c r="D237" s="60"/>
      <c r="E237" s="60"/>
      <c r="F237" s="60"/>
      <c r="G237" s="60"/>
    </row>
    <row r="238" customFormat="false" ht="12.75" hidden="false" customHeight="false" outlineLevel="0" collapsed="false">
      <c r="B238" s="60"/>
      <c r="C238" s="60"/>
      <c r="D238" s="60"/>
      <c r="E238" s="60"/>
      <c r="F238" s="60"/>
      <c r="G238" s="60"/>
    </row>
    <row r="239" customFormat="false" ht="12.75" hidden="false" customHeight="false" outlineLevel="0" collapsed="false">
      <c r="B239" s="60"/>
      <c r="C239" s="60"/>
      <c r="D239" s="60"/>
      <c r="E239" s="60"/>
      <c r="F239" s="60"/>
      <c r="G239" s="60"/>
    </row>
    <row r="240" customFormat="false" ht="12.75" hidden="false" customHeight="false" outlineLevel="0" collapsed="false">
      <c r="B240" s="60"/>
      <c r="C240" s="60"/>
      <c r="D240" s="60"/>
      <c r="E240" s="60"/>
      <c r="F240" s="60"/>
      <c r="G240" s="60"/>
    </row>
    <row r="241" customFormat="false" ht="12.75" hidden="false" customHeight="false" outlineLevel="0" collapsed="false">
      <c r="B241" s="60"/>
      <c r="C241" s="60"/>
      <c r="D241" s="60"/>
      <c r="E241" s="60"/>
      <c r="F241" s="60"/>
      <c r="G241" s="60"/>
    </row>
    <row r="242" customFormat="false" ht="12.75" hidden="false" customHeight="false" outlineLevel="0" collapsed="false">
      <c r="B242" s="60"/>
      <c r="C242" s="60"/>
      <c r="D242" s="60"/>
      <c r="E242" s="60"/>
      <c r="F242" s="60"/>
      <c r="G242" s="60"/>
    </row>
    <row r="243" customFormat="false" ht="12.75" hidden="false" customHeight="false" outlineLevel="0" collapsed="false">
      <c r="B243" s="60"/>
      <c r="C243" s="60"/>
      <c r="D243" s="60"/>
      <c r="E243" s="60"/>
      <c r="F243" s="60"/>
      <c r="G243" s="60"/>
    </row>
    <row r="244" customFormat="false" ht="12.75" hidden="false" customHeight="false" outlineLevel="0" collapsed="false">
      <c r="B244" s="60"/>
      <c r="C244" s="60"/>
      <c r="D244" s="60"/>
      <c r="E244" s="60"/>
      <c r="F244" s="60"/>
      <c r="G244" s="60"/>
    </row>
    <row r="245" customFormat="false" ht="12.75" hidden="false" customHeight="false" outlineLevel="0" collapsed="false">
      <c r="B245" s="60"/>
      <c r="C245" s="60"/>
      <c r="D245" s="60"/>
      <c r="E245" s="60"/>
      <c r="F245" s="60"/>
      <c r="G245" s="60"/>
    </row>
    <row r="246" customFormat="false" ht="12.75" hidden="false" customHeight="false" outlineLevel="0" collapsed="false">
      <c r="B246" s="60"/>
      <c r="C246" s="60"/>
      <c r="D246" s="60"/>
      <c r="E246" s="60"/>
      <c r="F246" s="60"/>
      <c r="G246" s="60"/>
    </row>
    <row r="247" customFormat="false" ht="12.75" hidden="false" customHeight="false" outlineLevel="0" collapsed="false">
      <c r="B247" s="60"/>
      <c r="C247" s="60"/>
      <c r="D247" s="60"/>
      <c r="E247" s="60"/>
      <c r="F247" s="60"/>
      <c r="G247" s="60"/>
    </row>
    <row r="248" customFormat="false" ht="12.75" hidden="false" customHeight="false" outlineLevel="0" collapsed="false">
      <c r="B248" s="60"/>
      <c r="C248" s="60"/>
      <c r="D248" s="60"/>
      <c r="E248" s="60"/>
      <c r="F248" s="60"/>
      <c r="G248" s="60"/>
    </row>
    <row r="249" customFormat="false" ht="12.75" hidden="false" customHeight="false" outlineLevel="0" collapsed="false">
      <c r="B249" s="60"/>
      <c r="C249" s="60"/>
      <c r="D249" s="60"/>
      <c r="E249" s="60"/>
      <c r="F249" s="60"/>
      <c r="G249" s="60"/>
    </row>
    <row r="250" customFormat="false" ht="12.75" hidden="false" customHeight="false" outlineLevel="0" collapsed="false">
      <c r="B250" s="60"/>
      <c r="C250" s="60"/>
      <c r="D250" s="60"/>
      <c r="E250" s="60"/>
      <c r="F250" s="60"/>
      <c r="G250" s="60"/>
    </row>
  </sheetData>
  <sheetProtection sheet="true" objects="true" scenarios="true"/>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20.7"/>
    <col collapsed="false" customWidth="true" hidden="false" outlineLevel="0" max="17" min="3" style="0" width="13.28"/>
  </cols>
  <sheetData>
    <row r="1" customFormat="false" ht="15" hidden="false" customHeight="false" outlineLevel="0" collapsed="false">
      <c r="A1" s="66" t="s">
        <v>60</v>
      </c>
      <c r="B1" s="3" t="s">
        <v>61</v>
      </c>
      <c r="C1" s="3"/>
      <c r="D1" s="3"/>
      <c r="E1" s="3"/>
      <c r="F1" s="3"/>
      <c r="G1" s="3"/>
      <c r="H1" s="67"/>
      <c r="I1" s="67"/>
      <c r="J1" s="67"/>
      <c r="K1" s="67"/>
      <c r="L1" s="67"/>
      <c r="M1" s="67"/>
      <c r="N1" s="67"/>
    </row>
    <row r="2" customFormat="false" ht="12.75" hidden="false" customHeight="false" outlineLevel="0" collapsed="false">
      <c r="C2" s="67"/>
      <c r="D2" s="67"/>
      <c r="E2" s="67"/>
      <c r="F2" s="67"/>
      <c r="G2" s="67"/>
      <c r="H2" s="67"/>
      <c r="I2" s="67"/>
      <c r="J2" s="67"/>
      <c r="K2" s="67"/>
      <c r="L2" s="67"/>
      <c r="M2" s="67"/>
      <c r="N2" s="67"/>
    </row>
    <row r="3" customFormat="false" ht="12.75" hidden="false" customHeight="false" outlineLevel="0" collapsed="false">
      <c r="C3" s="67"/>
      <c r="D3" s="67"/>
      <c r="E3" s="67"/>
      <c r="F3" s="67"/>
      <c r="G3" s="67"/>
      <c r="H3" s="67"/>
      <c r="I3" s="67"/>
      <c r="J3" s="67"/>
      <c r="K3" s="67"/>
      <c r="L3" s="67"/>
      <c r="M3" s="67"/>
      <c r="N3" s="67"/>
    </row>
    <row r="4" customFormat="false" ht="12.75" hidden="false" customHeight="false" outlineLevel="0" collapsed="false">
      <c r="C4" s="67"/>
      <c r="D4" s="67"/>
      <c r="E4" s="67"/>
      <c r="F4" s="67"/>
      <c r="G4" s="67"/>
      <c r="H4" s="67"/>
      <c r="I4" s="67"/>
      <c r="J4" s="67"/>
      <c r="K4" s="67"/>
      <c r="L4" s="67"/>
      <c r="M4" s="67"/>
      <c r="N4" s="67"/>
    </row>
    <row r="5" customFormat="false" ht="12.75" hidden="false" customHeight="false" outlineLevel="0" collapsed="false">
      <c r="C5" s="67"/>
      <c r="D5" s="67"/>
      <c r="E5" s="67"/>
      <c r="F5" s="67"/>
      <c r="G5" s="67"/>
      <c r="H5" s="67"/>
      <c r="I5" s="67"/>
      <c r="J5" s="67"/>
      <c r="K5" s="67"/>
      <c r="L5" s="67"/>
      <c r="M5" s="67"/>
      <c r="N5" s="67"/>
    </row>
    <row r="6" customFormat="false" ht="12.75" hidden="false" customHeight="false" outlineLevel="0" collapsed="false">
      <c r="C6" s="67"/>
      <c r="D6" s="67"/>
      <c r="E6" s="67"/>
      <c r="F6" s="67"/>
      <c r="G6" s="67"/>
      <c r="H6" s="67"/>
      <c r="I6" s="67"/>
      <c r="J6" s="67"/>
      <c r="K6" s="67"/>
      <c r="L6" s="67"/>
      <c r="M6" s="67"/>
      <c r="N6" s="67"/>
    </row>
    <row r="7" customFormat="false" ht="12.75" hidden="false" customHeight="false" outlineLevel="0" collapsed="false">
      <c r="C7" s="67"/>
      <c r="D7" s="67"/>
      <c r="E7" s="67"/>
      <c r="F7" s="67"/>
      <c r="G7" s="67"/>
      <c r="H7" s="67"/>
      <c r="I7" s="67"/>
      <c r="J7" s="67"/>
      <c r="K7" s="67"/>
      <c r="L7" s="67"/>
      <c r="M7" s="67"/>
      <c r="N7" s="67"/>
    </row>
    <row r="8" customFormat="false" ht="12.75" hidden="false" customHeight="false" outlineLevel="0" collapsed="false">
      <c r="C8" s="67"/>
      <c r="D8" s="67"/>
      <c r="E8" s="67"/>
      <c r="F8" s="67"/>
      <c r="G8" s="67"/>
      <c r="H8" s="67"/>
      <c r="I8" s="67"/>
      <c r="J8" s="67"/>
      <c r="K8" s="67"/>
      <c r="L8" s="67"/>
      <c r="M8" s="67"/>
      <c r="N8" s="67"/>
    </row>
    <row r="9" customFormat="false" ht="12.75" hidden="false" customHeight="false" outlineLevel="0" collapsed="false">
      <c r="C9" s="67"/>
      <c r="D9" s="67"/>
      <c r="E9" s="67"/>
      <c r="F9" s="67"/>
      <c r="G9" s="67"/>
      <c r="H9" s="67"/>
      <c r="I9" s="67"/>
      <c r="J9" s="67"/>
      <c r="K9" s="67"/>
      <c r="L9" s="67"/>
      <c r="M9" s="67"/>
      <c r="N9" s="67"/>
    </row>
    <row r="10" customFormat="false" ht="12.75" hidden="false" customHeight="false" outlineLevel="0" collapsed="false">
      <c r="C10" s="67"/>
      <c r="D10" s="67"/>
      <c r="E10" s="67"/>
      <c r="F10" s="67"/>
      <c r="G10" s="67"/>
      <c r="H10" s="67"/>
      <c r="I10" s="67"/>
      <c r="J10" s="67"/>
      <c r="K10" s="67"/>
      <c r="L10" s="67"/>
      <c r="M10" s="67"/>
      <c r="N10" s="67"/>
    </row>
    <row r="11" customFormat="false" ht="12.75" hidden="false" customHeight="false" outlineLevel="0" collapsed="false">
      <c r="C11" s="67"/>
      <c r="D11" s="67"/>
      <c r="E11" s="67"/>
      <c r="F11" s="67"/>
      <c r="G11" s="67"/>
      <c r="H11" s="67"/>
      <c r="I11" s="67"/>
      <c r="J11" s="67"/>
      <c r="K11" s="67"/>
      <c r="L11" s="67"/>
      <c r="M11" s="67"/>
      <c r="N11" s="67"/>
    </row>
    <row r="12" customFormat="false" ht="12.75" hidden="false" customHeight="false" outlineLevel="0" collapsed="false">
      <c r="C12" s="67"/>
      <c r="D12" s="67"/>
      <c r="E12" s="67"/>
      <c r="F12" s="67"/>
      <c r="G12" s="67"/>
      <c r="H12" s="67"/>
      <c r="I12" s="67"/>
      <c r="J12" s="67"/>
      <c r="K12" s="67"/>
      <c r="L12" s="67"/>
      <c r="M12" s="67"/>
      <c r="N12" s="67"/>
    </row>
    <row r="13" customFormat="false" ht="12.75" hidden="false" customHeight="false" outlineLevel="0" collapsed="false">
      <c r="C13" s="67"/>
      <c r="D13" s="67"/>
      <c r="E13" s="67"/>
      <c r="F13" s="67"/>
      <c r="G13" s="67"/>
      <c r="H13" s="67"/>
      <c r="I13" s="67"/>
      <c r="J13" s="67"/>
      <c r="K13" s="67"/>
      <c r="L13" s="67"/>
      <c r="M13" s="67"/>
      <c r="N13" s="67"/>
    </row>
    <row r="14" customFormat="false" ht="12.75" hidden="false" customHeight="false" outlineLevel="0" collapsed="false">
      <c r="C14" s="67"/>
      <c r="D14" s="67"/>
      <c r="E14" s="67"/>
      <c r="F14" s="67"/>
      <c r="G14" s="67"/>
      <c r="H14" s="67"/>
      <c r="I14" s="67"/>
      <c r="J14" s="67"/>
      <c r="K14" s="67"/>
      <c r="L14" s="67"/>
      <c r="M14" s="67"/>
      <c r="N14" s="67"/>
    </row>
    <row r="15" customFormat="false" ht="12.75" hidden="false" customHeight="false" outlineLevel="0" collapsed="false">
      <c r="C15" s="67"/>
      <c r="D15" s="67"/>
      <c r="E15" s="67"/>
      <c r="F15" s="67"/>
      <c r="G15" s="67"/>
      <c r="H15" s="67"/>
      <c r="I15" s="67"/>
      <c r="J15" s="67"/>
      <c r="K15" s="67"/>
      <c r="L15" s="67"/>
      <c r="M15" s="67"/>
      <c r="N15" s="67"/>
    </row>
    <row r="16" customFormat="false" ht="12.75" hidden="false" customHeight="false" outlineLevel="0" collapsed="false">
      <c r="C16" s="67"/>
      <c r="D16" s="67"/>
      <c r="E16" s="67"/>
      <c r="F16" s="67"/>
      <c r="G16" s="67"/>
      <c r="H16" s="67"/>
      <c r="I16" s="67"/>
      <c r="J16" s="67"/>
      <c r="K16" s="67"/>
      <c r="L16" s="67"/>
      <c r="M16" s="67"/>
      <c r="N16" s="67"/>
    </row>
    <row r="17" customFormat="false" ht="12.75" hidden="false" customHeight="false" outlineLevel="0" collapsed="false">
      <c r="C17" s="67"/>
      <c r="D17" s="67"/>
      <c r="E17" s="67"/>
      <c r="F17" s="67"/>
      <c r="G17" s="67"/>
      <c r="H17" s="67"/>
      <c r="I17" s="67"/>
      <c r="J17" s="67"/>
      <c r="K17" s="67"/>
      <c r="L17" s="67"/>
      <c r="M17" s="67"/>
      <c r="N17" s="67"/>
    </row>
    <row r="18" customFormat="false" ht="12.75" hidden="false" customHeight="false" outlineLevel="0" collapsed="false">
      <c r="C18" s="67"/>
      <c r="D18" s="67"/>
      <c r="E18" s="67"/>
      <c r="F18" s="67"/>
      <c r="G18" s="67"/>
      <c r="H18" s="67"/>
      <c r="I18" s="67"/>
      <c r="J18" s="67"/>
      <c r="K18" s="67"/>
      <c r="L18" s="67"/>
      <c r="M18" s="67"/>
      <c r="N18" s="67"/>
    </row>
    <row r="19" customFormat="false" ht="12.75" hidden="false" customHeight="false" outlineLevel="0" collapsed="false">
      <c r="C19" s="67"/>
      <c r="D19" s="67"/>
      <c r="E19" s="67"/>
      <c r="F19" s="67"/>
      <c r="G19" s="67"/>
      <c r="H19" s="67"/>
      <c r="I19" s="67"/>
      <c r="J19" s="67"/>
      <c r="K19" s="67"/>
      <c r="L19" s="67"/>
      <c r="M19" s="67"/>
      <c r="N19" s="67"/>
    </row>
    <row r="20" customFormat="false" ht="12.75" hidden="false" customHeight="false" outlineLevel="0" collapsed="false">
      <c r="C20" s="67"/>
      <c r="D20" s="67"/>
      <c r="E20" s="67"/>
      <c r="F20" s="67"/>
      <c r="G20" s="67"/>
      <c r="H20" s="67"/>
      <c r="I20" s="67"/>
      <c r="J20" s="67"/>
      <c r="K20" s="67"/>
      <c r="L20" s="67"/>
      <c r="M20" s="67"/>
      <c r="N20" s="67"/>
    </row>
    <row r="21" customFormat="false" ht="12.75" hidden="false" customHeight="false" outlineLevel="0" collapsed="false">
      <c r="C21" s="67"/>
      <c r="D21" s="67"/>
      <c r="E21" s="67"/>
      <c r="F21" s="67"/>
      <c r="G21" s="67"/>
      <c r="H21" s="67"/>
      <c r="I21" s="67"/>
      <c r="J21" s="67"/>
      <c r="K21" s="67"/>
      <c r="L21" s="67"/>
      <c r="M21" s="67"/>
      <c r="N21" s="67"/>
    </row>
    <row r="22" customFormat="false" ht="12.75" hidden="false" customHeight="false" outlineLevel="0" collapsed="false">
      <c r="C22" s="67"/>
      <c r="D22" s="67"/>
      <c r="E22" s="67"/>
      <c r="F22" s="67"/>
      <c r="G22" s="67"/>
      <c r="H22" s="67"/>
      <c r="I22" s="67"/>
      <c r="J22" s="67"/>
      <c r="K22" s="67"/>
      <c r="L22" s="67"/>
      <c r="M22" s="67"/>
      <c r="N22" s="67"/>
    </row>
    <row r="23" customFormat="false" ht="12.75" hidden="false" customHeight="false" outlineLevel="0" collapsed="false">
      <c r="C23" s="67"/>
      <c r="D23" s="67"/>
      <c r="E23" s="67"/>
      <c r="F23" s="67"/>
      <c r="G23" s="67"/>
      <c r="H23" s="67"/>
      <c r="I23" s="67"/>
      <c r="J23" s="67"/>
      <c r="K23" s="67"/>
      <c r="L23" s="67"/>
      <c r="M23" s="67"/>
      <c r="N23" s="67"/>
    </row>
    <row r="24" customFormat="false" ht="13.5" hidden="false" customHeight="false" outlineLevel="0" collapsed="false">
      <c r="C24" s="67"/>
      <c r="D24" s="67"/>
      <c r="E24" s="67"/>
      <c r="F24" s="67"/>
      <c r="G24" s="67"/>
      <c r="H24" s="67"/>
      <c r="I24" s="67"/>
      <c r="J24" s="67"/>
      <c r="K24" s="67"/>
      <c r="L24" s="67"/>
      <c r="M24" s="67"/>
      <c r="N24" s="67"/>
    </row>
    <row r="25" customFormat="false" ht="13.5" hidden="false" customHeight="false" outlineLevel="0" collapsed="false">
      <c r="A25" s="68" t="s">
        <v>62</v>
      </c>
      <c r="B25" s="69" t="n">
        <v>0</v>
      </c>
      <c r="C25" s="70"/>
      <c r="D25" s="4"/>
      <c r="E25" s="4"/>
      <c r="F25" s="67"/>
      <c r="G25" s="67"/>
      <c r="H25" s="67"/>
      <c r="I25" s="67"/>
      <c r="J25" s="67"/>
      <c r="K25" s="67"/>
      <c r="L25" s="67"/>
      <c r="M25" s="67"/>
      <c r="N25" s="67"/>
    </row>
    <row r="26" customFormat="false" ht="12.75" hidden="false" customHeight="false" outlineLevel="0" collapsed="false">
      <c r="A26" s="71" t="s">
        <v>63</v>
      </c>
      <c r="B26" s="72" t="n">
        <v>0.5</v>
      </c>
      <c r="C26" s="4"/>
      <c r="D26" s="4"/>
      <c r="E26" s="4"/>
      <c r="F26" s="67"/>
      <c r="G26" s="67"/>
      <c r="H26" s="67"/>
      <c r="I26" s="67"/>
      <c r="J26" s="67"/>
      <c r="K26" s="67"/>
      <c r="L26" s="67"/>
      <c r="M26" s="67"/>
      <c r="N26" s="67"/>
    </row>
    <row r="27" customFormat="false" ht="13.5" hidden="false" customHeight="false" outlineLevel="0" collapsed="false">
      <c r="A27" s="71"/>
      <c r="B27" s="73"/>
      <c r="C27" s="4"/>
      <c r="D27" s="4"/>
      <c r="E27" s="74"/>
      <c r="F27" s="67"/>
      <c r="G27" s="67"/>
      <c r="H27" s="67"/>
      <c r="I27" s="67"/>
      <c r="J27" s="67"/>
      <c r="K27" s="67"/>
      <c r="L27" s="67"/>
      <c r="M27" s="67"/>
      <c r="N27" s="67"/>
    </row>
    <row r="28" customFormat="false" ht="13.5" hidden="false" customHeight="false" outlineLevel="0" collapsed="false">
      <c r="A28" s="75"/>
      <c r="B28" s="76" t="s">
        <v>64</v>
      </c>
      <c r="C28" s="77" t="n">
        <v>1</v>
      </c>
      <c r="D28" s="77"/>
      <c r="E28" s="77"/>
      <c r="F28" s="77" t="n">
        <f aca="false">C28+1</f>
        <v>2</v>
      </c>
      <c r="G28" s="77"/>
      <c r="H28" s="77"/>
      <c r="I28" s="77" t="n">
        <f aca="false">F28+1</f>
        <v>3</v>
      </c>
      <c r="J28" s="77"/>
      <c r="K28" s="77"/>
      <c r="L28" s="77" t="n">
        <f aca="false">I28+1</f>
        <v>4</v>
      </c>
      <c r="M28" s="77"/>
      <c r="N28" s="77"/>
      <c r="O28" s="77" t="n">
        <f aca="false">L28+1</f>
        <v>5</v>
      </c>
      <c r="P28" s="77"/>
      <c r="Q28" s="77"/>
    </row>
    <row r="29" customFormat="false" ht="12.75" hidden="false" customHeight="false" outlineLevel="0" collapsed="false">
      <c r="A29" s="78"/>
      <c r="B29" s="79"/>
      <c r="C29" s="80" t="s">
        <v>65</v>
      </c>
      <c r="D29" s="80" t="s">
        <v>66</v>
      </c>
      <c r="E29" s="81" t="s">
        <v>67</v>
      </c>
      <c r="F29" s="80" t="s">
        <v>65</v>
      </c>
      <c r="G29" s="80" t="s">
        <v>66</v>
      </c>
      <c r="H29" s="81" t="s">
        <v>67</v>
      </c>
      <c r="I29" s="80" t="s">
        <v>65</v>
      </c>
      <c r="J29" s="80" t="s">
        <v>66</v>
      </c>
      <c r="K29" s="81" t="s">
        <v>67</v>
      </c>
      <c r="L29" s="80" t="s">
        <v>65</v>
      </c>
      <c r="M29" s="80" t="s">
        <v>66</v>
      </c>
      <c r="N29" s="81" t="s">
        <v>67</v>
      </c>
      <c r="O29" s="80" t="s">
        <v>65</v>
      </c>
      <c r="P29" s="80" t="s">
        <v>66</v>
      </c>
      <c r="Q29" s="81" t="s">
        <v>67</v>
      </c>
    </row>
    <row r="30" customFormat="false" ht="12.75" hidden="false" customHeight="true" outlineLevel="0" collapsed="false">
      <c r="A30" s="82" t="s">
        <v>68</v>
      </c>
      <c r="B30" s="79" t="s">
        <v>69</v>
      </c>
      <c r="C30" s="83" t="n">
        <v>10</v>
      </c>
      <c r="D30" s="19" t="s">
        <v>70</v>
      </c>
      <c r="E30" s="84" t="s">
        <v>70</v>
      </c>
      <c r="F30" s="85"/>
      <c r="G30" s="19" t="s">
        <v>70</v>
      </c>
      <c r="H30" s="84" t="s">
        <v>70</v>
      </c>
      <c r="I30" s="85"/>
      <c r="J30" s="19" t="s">
        <v>70</v>
      </c>
      <c r="K30" s="84" t="s">
        <v>70</v>
      </c>
      <c r="L30" s="85"/>
      <c r="M30" s="19" t="s">
        <v>70</v>
      </c>
      <c r="N30" s="84" t="s">
        <v>70</v>
      </c>
      <c r="O30" s="85"/>
      <c r="P30" s="19" t="s">
        <v>70</v>
      </c>
      <c r="Q30" s="84" t="s">
        <v>70</v>
      </c>
    </row>
    <row r="31" customFormat="false" ht="12.75" hidden="false" customHeight="false" outlineLevel="0" collapsed="false">
      <c r="A31" s="82"/>
      <c r="B31" s="79" t="s">
        <v>71</v>
      </c>
      <c r="C31" s="83" t="n">
        <v>20</v>
      </c>
      <c r="D31" s="19" t="s">
        <v>70</v>
      </c>
      <c r="E31" s="84" t="s">
        <v>70</v>
      </c>
      <c r="F31" s="85"/>
      <c r="G31" s="19" t="s">
        <v>70</v>
      </c>
      <c r="H31" s="84" t="s">
        <v>70</v>
      </c>
      <c r="I31" s="85"/>
      <c r="J31" s="19" t="s">
        <v>70</v>
      </c>
      <c r="K31" s="84" t="s">
        <v>70</v>
      </c>
      <c r="L31" s="85"/>
      <c r="M31" s="19" t="s">
        <v>70</v>
      </c>
      <c r="N31" s="84" t="s">
        <v>70</v>
      </c>
      <c r="O31" s="85"/>
      <c r="P31" s="19" t="s">
        <v>70</v>
      </c>
      <c r="Q31" s="84" t="s">
        <v>70</v>
      </c>
    </row>
    <row r="32" customFormat="false" ht="12.75" hidden="false" customHeight="false" outlineLevel="0" collapsed="false">
      <c r="A32" s="82"/>
      <c r="B32" s="79" t="s">
        <v>72</v>
      </c>
      <c r="C32" s="86" t="n">
        <v>1E-006</v>
      </c>
      <c r="D32" s="19" t="s">
        <v>70</v>
      </c>
      <c r="E32" s="84" t="s">
        <v>70</v>
      </c>
      <c r="F32" s="87"/>
      <c r="G32" s="19" t="s">
        <v>70</v>
      </c>
      <c r="H32" s="84" t="s">
        <v>70</v>
      </c>
      <c r="I32" s="87"/>
      <c r="J32" s="19" t="s">
        <v>70</v>
      </c>
      <c r="K32" s="84" t="s">
        <v>70</v>
      </c>
      <c r="L32" s="87"/>
      <c r="M32" s="19" t="s">
        <v>70</v>
      </c>
      <c r="N32" s="84" t="s">
        <v>70</v>
      </c>
      <c r="O32" s="87"/>
      <c r="P32" s="19" t="s">
        <v>70</v>
      </c>
      <c r="Q32" s="84" t="s">
        <v>70</v>
      </c>
    </row>
    <row r="33" customFormat="false" ht="12.75" hidden="false" customHeight="true" outlineLevel="0" collapsed="false">
      <c r="A33" s="88" t="s">
        <v>73</v>
      </c>
      <c r="B33" s="79" t="s">
        <v>69</v>
      </c>
      <c r="C33" s="83" t="n">
        <v>30</v>
      </c>
      <c r="D33" s="19" t="s">
        <v>70</v>
      </c>
      <c r="E33" s="84" t="s">
        <v>70</v>
      </c>
      <c r="F33" s="85"/>
      <c r="G33" s="19" t="s">
        <v>70</v>
      </c>
      <c r="H33" s="84" t="s">
        <v>70</v>
      </c>
      <c r="I33" s="85"/>
      <c r="J33" s="19" t="s">
        <v>70</v>
      </c>
      <c r="K33" s="84" t="s">
        <v>70</v>
      </c>
      <c r="L33" s="85"/>
      <c r="M33" s="19" t="s">
        <v>70</v>
      </c>
      <c r="N33" s="84" t="s">
        <v>70</v>
      </c>
      <c r="O33" s="85"/>
      <c r="P33" s="19" t="s">
        <v>70</v>
      </c>
      <c r="Q33" s="84" t="s">
        <v>70</v>
      </c>
    </row>
    <row r="34" customFormat="false" ht="12.75" hidden="false" customHeight="false" outlineLevel="0" collapsed="false">
      <c r="A34" s="88"/>
      <c r="B34" s="79" t="s">
        <v>71</v>
      </c>
      <c r="C34" s="83" t="n">
        <v>60</v>
      </c>
      <c r="D34" s="19" t="s">
        <v>70</v>
      </c>
      <c r="E34" s="84" t="s">
        <v>70</v>
      </c>
      <c r="F34" s="85"/>
      <c r="G34" s="19" t="s">
        <v>70</v>
      </c>
      <c r="H34" s="84" t="s">
        <v>70</v>
      </c>
      <c r="I34" s="85"/>
      <c r="J34" s="19" t="s">
        <v>70</v>
      </c>
      <c r="K34" s="84" t="s">
        <v>70</v>
      </c>
      <c r="L34" s="85"/>
      <c r="M34" s="19" t="s">
        <v>70</v>
      </c>
      <c r="N34" s="84" t="s">
        <v>70</v>
      </c>
      <c r="O34" s="85"/>
      <c r="P34" s="19" t="s">
        <v>70</v>
      </c>
      <c r="Q34" s="84" t="s">
        <v>70</v>
      </c>
    </row>
    <row r="35" customFormat="false" ht="13.5" hidden="false" customHeight="false" outlineLevel="0" collapsed="false">
      <c r="A35" s="88"/>
      <c r="B35" s="89" t="s">
        <v>72</v>
      </c>
      <c r="C35" s="90" t="n">
        <v>1E-006</v>
      </c>
      <c r="D35" s="91" t="s">
        <v>70</v>
      </c>
      <c r="E35" s="92" t="s">
        <v>70</v>
      </c>
      <c r="F35" s="93"/>
      <c r="G35" s="91" t="s">
        <v>70</v>
      </c>
      <c r="H35" s="92" t="s">
        <v>70</v>
      </c>
      <c r="I35" s="93"/>
      <c r="J35" s="91" t="s">
        <v>70</v>
      </c>
      <c r="K35" s="92" t="s">
        <v>70</v>
      </c>
      <c r="L35" s="93"/>
      <c r="M35" s="91" t="s">
        <v>70</v>
      </c>
      <c r="N35" s="92" t="s">
        <v>70</v>
      </c>
      <c r="O35" s="93"/>
      <c r="P35" s="91" t="s">
        <v>70</v>
      </c>
      <c r="Q35" s="92" t="s">
        <v>70</v>
      </c>
    </row>
    <row r="36" customFormat="false" ht="13.5" hidden="false" customHeight="false" outlineLevel="0" collapsed="false">
      <c r="A36" s="94"/>
      <c r="B36" s="7"/>
      <c r="C36" s="95"/>
      <c r="D36" s="19"/>
      <c r="E36" s="19"/>
    </row>
    <row r="38" customFormat="false" ht="15" hidden="false" customHeight="false" outlineLevel="0" collapsed="false">
      <c r="A38" s="66" t="s">
        <v>74</v>
      </c>
      <c r="B38" s="3" t="s">
        <v>75</v>
      </c>
      <c r="C38" s="3"/>
      <c r="D38" s="3"/>
      <c r="E38" s="3"/>
      <c r="F38" s="3"/>
      <c r="G38" s="4"/>
      <c r="H38" s="4"/>
      <c r="I38" s="4"/>
      <c r="J38" s="4"/>
      <c r="K38" s="4"/>
      <c r="L38" s="4"/>
      <c r="M38" s="4"/>
      <c r="N38" s="4"/>
    </row>
    <row r="39" customFormat="false" ht="13.5" hidden="false" customHeight="false" outlineLevel="0" collapsed="false"/>
    <row r="40" customFormat="false" ht="14.25" hidden="false" customHeight="false" outlineLevel="0" collapsed="false">
      <c r="B40" s="96" t="s">
        <v>76</v>
      </c>
      <c r="C40" s="97" t="s">
        <v>77</v>
      </c>
      <c r="D40" s="98" t="s">
        <v>78</v>
      </c>
    </row>
    <row r="41" customFormat="false" ht="13.5" hidden="false" customHeight="false" outlineLevel="0" collapsed="false">
      <c r="B41" s="39"/>
      <c r="C41" s="56"/>
      <c r="D41" s="56"/>
    </row>
    <row r="42" customFormat="false" ht="12.75" hidden="false" customHeight="false" outlineLevel="0" collapsed="false">
      <c r="B42" s="39"/>
      <c r="C42" s="56"/>
      <c r="D42" s="56"/>
    </row>
    <row r="43" customFormat="false" ht="12.75" hidden="false" customHeight="false" outlineLevel="0" collapsed="false">
      <c r="B43" s="39"/>
      <c r="C43" s="56"/>
      <c r="D43" s="56"/>
    </row>
    <row r="44" customFormat="false" ht="12.75" hidden="false" customHeight="false" outlineLevel="0" collapsed="false">
      <c r="B44" s="39"/>
      <c r="C44" s="56"/>
      <c r="D44" s="56"/>
    </row>
    <row r="45" customFormat="false" ht="12.75" hidden="false" customHeight="false" outlineLevel="0" collapsed="false">
      <c r="B45" s="39"/>
      <c r="C45" s="56"/>
      <c r="D45" s="56"/>
    </row>
    <row r="46" customFormat="false" ht="12.75" hidden="false" customHeight="false" outlineLevel="0" collapsed="false">
      <c r="B46" s="39"/>
      <c r="C46" s="56"/>
      <c r="D46" s="56"/>
    </row>
    <row r="47" customFormat="false" ht="12.75" hidden="false" customHeight="false" outlineLevel="0" collapsed="false">
      <c r="B47" s="39"/>
      <c r="C47" s="56"/>
      <c r="D47" s="56"/>
    </row>
    <row r="48" customFormat="false" ht="12.75" hidden="false" customHeight="false" outlineLevel="0" collapsed="false">
      <c r="B48" s="39"/>
      <c r="C48" s="56"/>
      <c r="D48" s="56"/>
    </row>
    <row r="49" customFormat="false" ht="12.75" hidden="false" customHeight="false" outlineLevel="0" collapsed="false">
      <c r="B49" s="39"/>
      <c r="C49" s="56"/>
      <c r="D49" s="56"/>
    </row>
    <row r="50" customFormat="false" ht="12.75" hidden="false" customHeight="false" outlineLevel="0" collapsed="false">
      <c r="B50" s="39"/>
      <c r="C50" s="56"/>
      <c r="D50" s="56"/>
    </row>
    <row r="51" customFormat="false" ht="12.75" hidden="false" customHeight="false" outlineLevel="0" collapsed="false">
      <c r="B51" s="39"/>
      <c r="C51" s="56"/>
      <c r="D51" s="56"/>
    </row>
    <row r="52" customFormat="false" ht="12.75" hidden="false" customHeight="false" outlineLevel="0" collapsed="false">
      <c r="B52" s="39"/>
      <c r="C52" s="56"/>
      <c r="D52" s="56"/>
    </row>
    <row r="53" customFormat="false" ht="12.75" hidden="false" customHeight="false" outlineLevel="0" collapsed="false">
      <c r="B53" s="39"/>
      <c r="C53" s="56"/>
      <c r="D53" s="56"/>
    </row>
    <row r="54" customFormat="false" ht="12.75" hidden="false" customHeight="false" outlineLevel="0" collapsed="false">
      <c r="B54" s="39"/>
      <c r="C54" s="56"/>
      <c r="D54" s="56"/>
    </row>
    <row r="55" customFormat="false" ht="12.75" hidden="false" customHeight="false" outlineLevel="0" collapsed="false">
      <c r="B55" s="39"/>
      <c r="C55" s="56"/>
      <c r="D55" s="56"/>
    </row>
    <row r="56" customFormat="false" ht="12.75" hidden="false" customHeight="false" outlineLevel="0" collapsed="false">
      <c r="B56" s="39"/>
      <c r="C56" s="56"/>
      <c r="D56" s="56"/>
    </row>
    <row r="57" customFormat="false" ht="12.75" hidden="false" customHeight="false" outlineLevel="0" collapsed="false">
      <c r="B57" s="39"/>
      <c r="C57" s="56"/>
      <c r="D57" s="56"/>
    </row>
    <row r="58" customFormat="false" ht="12.75" hidden="false" customHeight="false" outlineLevel="0" collapsed="false">
      <c r="B58" s="39"/>
      <c r="C58" s="56"/>
      <c r="D58" s="56"/>
    </row>
    <row r="59" customFormat="false" ht="12.75" hidden="false" customHeight="false" outlineLevel="0" collapsed="false">
      <c r="B59" s="39"/>
      <c r="C59" s="56"/>
      <c r="D59" s="56"/>
    </row>
    <row r="60" customFormat="false" ht="12.75" hidden="false" customHeight="false" outlineLevel="0" collapsed="false">
      <c r="B60" s="39"/>
      <c r="C60" s="56"/>
      <c r="D60" s="56"/>
    </row>
    <row r="61" customFormat="false" ht="12.75" hidden="false" customHeight="false" outlineLevel="0" collapsed="false">
      <c r="B61" s="39"/>
      <c r="C61" s="56"/>
      <c r="D61" s="56"/>
    </row>
    <row r="62" customFormat="false" ht="12.75" hidden="false" customHeight="false" outlineLevel="0" collapsed="false">
      <c r="B62" s="39"/>
      <c r="C62" s="56"/>
      <c r="D62" s="56"/>
    </row>
    <row r="63" customFormat="false" ht="12.75" hidden="false" customHeight="false" outlineLevel="0" collapsed="false">
      <c r="B63" s="39"/>
      <c r="C63" s="56"/>
      <c r="D63" s="56"/>
    </row>
    <row r="64" customFormat="false" ht="12.75" hidden="false" customHeight="false" outlineLevel="0" collapsed="false">
      <c r="B64" s="39"/>
      <c r="C64" s="56"/>
      <c r="D64" s="56"/>
    </row>
    <row r="65" customFormat="false" ht="12.75" hidden="false" customHeight="false" outlineLevel="0" collapsed="false">
      <c r="B65" s="39"/>
      <c r="C65" s="56"/>
      <c r="D65" s="56"/>
    </row>
    <row r="66" customFormat="false" ht="12.75" hidden="false" customHeight="false" outlineLevel="0" collapsed="false">
      <c r="B66" s="39"/>
      <c r="C66" s="56"/>
      <c r="D66" s="56"/>
    </row>
    <row r="67" customFormat="false" ht="12.75" hidden="false" customHeight="false" outlineLevel="0" collapsed="false">
      <c r="B67" s="39"/>
      <c r="C67" s="56"/>
      <c r="D67" s="56"/>
    </row>
    <row r="68" customFormat="false" ht="12.75" hidden="false" customHeight="false" outlineLevel="0" collapsed="false">
      <c r="B68" s="39"/>
      <c r="C68" s="56"/>
      <c r="D68" s="56"/>
    </row>
    <row r="69" customFormat="false" ht="12.75" hidden="false" customHeight="false" outlineLevel="0" collapsed="false">
      <c r="B69" s="39"/>
      <c r="C69" s="56"/>
      <c r="D69" s="56"/>
    </row>
    <row r="70" customFormat="false" ht="12.75" hidden="false" customHeight="false" outlineLevel="0" collapsed="false">
      <c r="B70" s="39"/>
      <c r="C70" s="56"/>
      <c r="D70" s="56"/>
    </row>
    <row r="71" customFormat="false" ht="12.75" hidden="false" customHeight="false" outlineLevel="0" collapsed="false">
      <c r="B71" s="39"/>
      <c r="C71" s="56"/>
      <c r="D71" s="56"/>
    </row>
    <row r="72" customFormat="false" ht="12.75" hidden="false" customHeight="false" outlineLevel="0" collapsed="false">
      <c r="B72" s="39"/>
      <c r="C72" s="56"/>
      <c r="D72" s="56"/>
    </row>
    <row r="73" customFormat="false" ht="12.75" hidden="false" customHeight="false" outlineLevel="0" collapsed="false">
      <c r="B73" s="39"/>
      <c r="C73" s="56"/>
      <c r="D73" s="56"/>
    </row>
    <row r="74" customFormat="false" ht="12.75" hidden="false" customHeight="false" outlineLevel="0" collapsed="false">
      <c r="B74" s="39"/>
      <c r="C74" s="56"/>
      <c r="D74" s="56"/>
    </row>
    <row r="75" customFormat="false" ht="12.75" hidden="false" customHeight="false" outlineLevel="0" collapsed="false">
      <c r="B75" s="39"/>
      <c r="C75" s="56"/>
      <c r="D75" s="56"/>
    </row>
    <row r="76" customFormat="false" ht="12.75" hidden="false" customHeight="false" outlineLevel="0" collapsed="false">
      <c r="B76" s="39"/>
      <c r="C76" s="56"/>
      <c r="D76" s="56"/>
    </row>
    <row r="77" customFormat="false" ht="12.75" hidden="false" customHeight="false" outlineLevel="0" collapsed="false">
      <c r="B77" s="39"/>
      <c r="C77" s="56"/>
      <c r="D77" s="56"/>
    </row>
    <row r="78" customFormat="false" ht="12.75" hidden="false" customHeight="false" outlineLevel="0" collapsed="false">
      <c r="B78" s="39"/>
      <c r="C78" s="56"/>
      <c r="D78" s="56"/>
    </row>
    <row r="79" customFormat="false" ht="12.75" hidden="false" customHeight="false" outlineLevel="0" collapsed="false">
      <c r="B79" s="39"/>
      <c r="C79" s="56"/>
      <c r="D79" s="56"/>
    </row>
    <row r="80" customFormat="false" ht="12.75" hidden="false" customHeight="false" outlineLevel="0" collapsed="false">
      <c r="B80" s="39"/>
      <c r="C80" s="56"/>
      <c r="D80" s="56"/>
    </row>
    <row r="81" customFormat="false" ht="12.75" hidden="false" customHeight="false" outlineLevel="0" collapsed="false">
      <c r="B81" s="39"/>
      <c r="C81" s="56"/>
      <c r="D81" s="56"/>
    </row>
    <row r="82" customFormat="false" ht="12.75" hidden="false" customHeight="false" outlineLevel="0" collapsed="false">
      <c r="B82" s="39"/>
      <c r="C82" s="56"/>
      <c r="D82" s="56"/>
    </row>
    <row r="83" customFormat="false" ht="12.75" hidden="false" customHeight="false" outlineLevel="0" collapsed="false">
      <c r="B83" s="39"/>
      <c r="C83" s="56"/>
      <c r="D83" s="56"/>
    </row>
    <row r="84" customFormat="false" ht="12.75" hidden="false" customHeight="false" outlineLevel="0" collapsed="false">
      <c r="B84" s="39"/>
      <c r="C84" s="56"/>
      <c r="D84" s="56"/>
    </row>
    <row r="85" customFormat="false" ht="12.75" hidden="false" customHeight="false" outlineLevel="0" collapsed="false">
      <c r="B85" s="39"/>
      <c r="C85" s="56"/>
      <c r="D85" s="56"/>
    </row>
    <row r="86" customFormat="false" ht="12.75" hidden="false" customHeight="false" outlineLevel="0" collapsed="false">
      <c r="B86" s="39"/>
      <c r="C86" s="56"/>
      <c r="D86" s="56"/>
    </row>
    <row r="87" customFormat="false" ht="12.75" hidden="false" customHeight="false" outlineLevel="0" collapsed="false">
      <c r="B87" s="39"/>
      <c r="C87" s="56"/>
      <c r="D87" s="56"/>
    </row>
    <row r="88" customFormat="false" ht="12.75" hidden="false" customHeight="false" outlineLevel="0" collapsed="false">
      <c r="B88" s="39"/>
      <c r="C88" s="56"/>
      <c r="D88" s="56"/>
    </row>
    <row r="89" customFormat="false" ht="12.75" hidden="false" customHeight="false" outlineLevel="0" collapsed="false">
      <c r="B89" s="39"/>
      <c r="C89" s="56"/>
      <c r="D89" s="56"/>
    </row>
    <row r="90" customFormat="false" ht="12.75" hidden="false" customHeight="false" outlineLevel="0" collapsed="false">
      <c r="B90" s="39"/>
      <c r="C90" s="56"/>
      <c r="D90" s="56"/>
    </row>
    <row r="91" customFormat="false" ht="12.75" hidden="false" customHeight="false" outlineLevel="0" collapsed="false">
      <c r="B91" s="60"/>
      <c r="C91" s="60"/>
      <c r="D91" s="60"/>
    </row>
    <row r="92" customFormat="false" ht="12.75" hidden="false" customHeight="false" outlineLevel="0" collapsed="false">
      <c r="B92" s="60"/>
      <c r="C92" s="60"/>
      <c r="D92" s="60"/>
    </row>
    <row r="93" customFormat="false" ht="12.75" hidden="false" customHeight="false" outlineLevel="0" collapsed="false">
      <c r="B93" s="60"/>
      <c r="C93" s="60"/>
      <c r="D93" s="60"/>
    </row>
    <row r="94" customFormat="false" ht="12.75" hidden="false" customHeight="false" outlineLevel="0" collapsed="false">
      <c r="B94" s="60"/>
      <c r="C94" s="60"/>
      <c r="D94" s="60"/>
    </row>
    <row r="95" customFormat="false" ht="12.75" hidden="false" customHeight="false" outlineLevel="0" collapsed="false">
      <c r="B95" s="60"/>
      <c r="C95" s="60"/>
      <c r="D95" s="60"/>
    </row>
    <row r="96" customFormat="false" ht="12.75" hidden="false" customHeight="false" outlineLevel="0" collapsed="false">
      <c r="B96" s="60"/>
      <c r="C96" s="60"/>
      <c r="D96" s="60"/>
    </row>
    <row r="97" customFormat="false" ht="12.75" hidden="false" customHeight="false" outlineLevel="0" collapsed="false">
      <c r="B97" s="60"/>
      <c r="C97" s="60"/>
      <c r="D97" s="60"/>
    </row>
    <row r="98" customFormat="false" ht="12.75" hidden="false" customHeight="false" outlineLevel="0" collapsed="false">
      <c r="B98" s="60"/>
      <c r="C98" s="60"/>
      <c r="D98" s="60"/>
    </row>
    <row r="99" customFormat="false" ht="12.75" hidden="false" customHeight="false" outlineLevel="0" collapsed="false">
      <c r="B99" s="60"/>
      <c r="C99" s="60"/>
      <c r="D99" s="60"/>
    </row>
    <row r="100" customFormat="false" ht="12.75" hidden="false" customHeight="false" outlineLevel="0" collapsed="false">
      <c r="B100" s="60"/>
      <c r="C100" s="60"/>
      <c r="D100" s="60"/>
    </row>
    <row r="101" customFormat="false" ht="12.75" hidden="false" customHeight="false" outlineLevel="0" collapsed="false">
      <c r="B101" s="60"/>
      <c r="C101" s="60"/>
      <c r="D101" s="60"/>
    </row>
    <row r="102" customFormat="false" ht="12.75" hidden="false" customHeight="false" outlineLevel="0" collapsed="false">
      <c r="B102" s="60"/>
      <c r="C102" s="60"/>
      <c r="D102" s="60"/>
    </row>
    <row r="103" customFormat="false" ht="12.75" hidden="false" customHeight="false" outlineLevel="0" collapsed="false">
      <c r="B103" s="60"/>
      <c r="C103" s="60"/>
      <c r="D103" s="60"/>
    </row>
    <row r="104" customFormat="false" ht="12.75" hidden="false" customHeight="false" outlineLevel="0" collapsed="false">
      <c r="B104" s="60"/>
      <c r="C104" s="60"/>
      <c r="D104" s="60"/>
    </row>
    <row r="105" customFormat="false" ht="12.75" hidden="false" customHeight="false" outlineLevel="0" collapsed="false">
      <c r="B105" s="60"/>
      <c r="C105" s="60"/>
      <c r="D105" s="60"/>
    </row>
    <row r="106" customFormat="false" ht="12.75" hidden="false" customHeight="false" outlineLevel="0" collapsed="false">
      <c r="B106" s="60"/>
      <c r="C106" s="60"/>
      <c r="D106" s="60"/>
    </row>
    <row r="107" customFormat="false" ht="12.75" hidden="false" customHeight="false" outlineLevel="0" collapsed="false">
      <c r="B107" s="60"/>
      <c r="C107" s="60"/>
      <c r="D107" s="60"/>
    </row>
    <row r="108" customFormat="false" ht="12.75" hidden="false" customHeight="false" outlineLevel="0" collapsed="false">
      <c r="B108" s="60"/>
      <c r="C108" s="60"/>
      <c r="D108" s="60"/>
    </row>
    <row r="109" customFormat="false" ht="12.75" hidden="false" customHeight="false" outlineLevel="0" collapsed="false">
      <c r="B109" s="60"/>
      <c r="C109" s="60"/>
      <c r="D109" s="60"/>
    </row>
    <row r="110" customFormat="false" ht="12.75" hidden="false" customHeight="false" outlineLevel="0" collapsed="false">
      <c r="B110" s="60"/>
      <c r="C110" s="60"/>
      <c r="D110" s="60"/>
    </row>
    <row r="111" customFormat="false" ht="12.75" hidden="false" customHeight="false" outlineLevel="0" collapsed="false">
      <c r="B111" s="60"/>
      <c r="C111" s="60"/>
      <c r="D111" s="60"/>
    </row>
    <row r="112" customFormat="false" ht="12.75" hidden="false" customHeight="false" outlineLevel="0" collapsed="false">
      <c r="B112" s="60"/>
      <c r="C112" s="60"/>
      <c r="D112" s="60"/>
    </row>
    <row r="113" customFormat="false" ht="12.75" hidden="false" customHeight="false" outlineLevel="0" collapsed="false">
      <c r="B113" s="60"/>
      <c r="C113" s="60"/>
      <c r="D113" s="60"/>
    </row>
    <row r="114" customFormat="false" ht="12.75" hidden="false" customHeight="false" outlineLevel="0" collapsed="false">
      <c r="B114" s="60"/>
      <c r="C114" s="60"/>
      <c r="D114" s="60"/>
    </row>
    <row r="115" customFormat="false" ht="12.75" hidden="false" customHeight="false" outlineLevel="0" collapsed="false">
      <c r="B115" s="60"/>
      <c r="C115" s="60"/>
      <c r="D115" s="60"/>
    </row>
    <row r="116" customFormat="false" ht="12.75" hidden="false" customHeight="false" outlineLevel="0" collapsed="false">
      <c r="B116" s="60"/>
      <c r="C116" s="60"/>
      <c r="D116" s="60"/>
    </row>
    <row r="117" customFormat="false" ht="12.75" hidden="false" customHeight="false" outlineLevel="0" collapsed="false">
      <c r="B117" s="60"/>
      <c r="C117" s="60"/>
      <c r="D117" s="60"/>
    </row>
    <row r="118" customFormat="false" ht="12.75" hidden="false" customHeight="false" outlineLevel="0" collapsed="false">
      <c r="B118" s="60"/>
      <c r="C118" s="60"/>
      <c r="D118" s="60"/>
    </row>
    <row r="119" customFormat="false" ht="12.75" hidden="false" customHeight="false" outlineLevel="0" collapsed="false">
      <c r="B119" s="60"/>
      <c r="C119" s="60"/>
      <c r="D119" s="60"/>
    </row>
    <row r="120" customFormat="false" ht="12.75" hidden="false" customHeight="false" outlineLevel="0" collapsed="false">
      <c r="B120" s="60"/>
      <c r="C120" s="60"/>
      <c r="D120" s="60"/>
    </row>
    <row r="121" customFormat="false" ht="12.75" hidden="false" customHeight="false" outlineLevel="0" collapsed="false">
      <c r="B121" s="60"/>
      <c r="C121" s="60"/>
      <c r="D121" s="60"/>
    </row>
    <row r="122" customFormat="false" ht="12.75" hidden="false" customHeight="false" outlineLevel="0" collapsed="false">
      <c r="B122" s="60"/>
      <c r="C122" s="60"/>
      <c r="D122" s="60"/>
    </row>
    <row r="123" customFormat="false" ht="12.75" hidden="false" customHeight="false" outlineLevel="0" collapsed="false">
      <c r="B123" s="60"/>
      <c r="C123" s="60"/>
      <c r="D123" s="60"/>
    </row>
    <row r="124" customFormat="false" ht="12.75" hidden="false" customHeight="false" outlineLevel="0" collapsed="false">
      <c r="B124" s="60"/>
      <c r="C124" s="60"/>
      <c r="D124" s="60"/>
    </row>
    <row r="125" customFormat="false" ht="12.75" hidden="false" customHeight="false" outlineLevel="0" collapsed="false">
      <c r="B125" s="60"/>
      <c r="C125" s="60"/>
      <c r="D125" s="60"/>
    </row>
    <row r="126" customFormat="false" ht="12.75" hidden="false" customHeight="false" outlineLevel="0" collapsed="false">
      <c r="B126" s="60"/>
      <c r="C126" s="60"/>
      <c r="D126" s="60"/>
    </row>
    <row r="127" customFormat="false" ht="12.75" hidden="false" customHeight="false" outlineLevel="0" collapsed="false">
      <c r="B127" s="60"/>
      <c r="C127" s="60"/>
      <c r="D127" s="60"/>
    </row>
    <row r="128" customFormat="false" ht="12.75" hidden="false" customHeight="false" outlineLevel="0" collapsed="false">
      <c r="B128" s="60"/>
      <c r="C128" s="60"/>
      <c r="D128" s="60"/>
    </row>
    <row r="129" customFormat="false" ht="12.75" hidden="false" customHeight="false" outlineLevel="0" collapsed="false">
      <c r="B129" s="60"/>
      <c r="C129" s="60"/>
      <c r="D129" s="60"/>
    </row>
    <row r="130" customFormat="false" ht="12.75" hidden="false" customHeight="false" outlineLevel="0" collapsed="false">
      <c r="B130" s="60"/>
      <c r="C130" s="60"/>
      <c r="D130" s="60"/>
    </row>
    <row r="131" customFormat="false" ht="12.75" hidden="false" customHeight="false" outlineLevel="0" collapsed="false">
      <c r="B131" s="60"/>
      <c r="C131" s="60"/>
      <c r="D131" s="60"/>
    </row>
    <row r="132" customFormat="false" ht="12.75" hidden="false" customHeight="false" outlineLevel="0" collapsed="false">
      <c r="B132" s="60"/>
      <c r="C132" s="60"/>
      <c r="D132" s="60"/>
    </row>
    <row r="133" customFormat="false" ht="12.75" hidden="false" customHeight="false" outlineLevel="0" collapsed="false">
      <c r="B133" s="60"/>
      <c r="C133" s="60"/>
      <c r="D133" s="60"/>
    </row>
    <row r="134" customFormat="false" ht="12.75" hidden="false" customHeight="false" outlineLevel="0" collapsed="false">
      <c r="B134" s="60"/>
      <c r="C134" s="60"/>
      <c r="D134" s="60"/>
    </row>
    <row r="135" customFormat="false" ht="12.75" hidden="false" customHeight="false" outlineLevel="0" collapsed="false">
      <c r="B135" s="60"/>
      <c r="C135" s="60"/>
      <c r="D135" s="60"/>
    </row>
    <row r="136" customFormat="false" ht="12.75" hidden="false" customHeight="false" outlineLevel="0" collapsed="false">
      <c r="B136" s="60"/>
      <c r="C136" s="60"/>
      <c r="D136" s="60"/>
    </row>
    <row r="137" customFormat="false" ht="12.75" hidden="false" customHeight="false" outlineLevel="0" collapsed="false">
      <c r="B137" s="60"/>
      <c r="C137" s="60"/>
      <c r="D137" s="60"/>
    </row>
    <row r="138" customFormat="false" ht="12.75" hidden="false" customHeight="false" outlineLevel="0" collapsed="false">
      <c r="B138" s="60"/>
      <c r="C138" s="60"/>
      <c r="D138" s="60"/>
    </row>
    <row r="139" customFormat="false" ht="12.75" hidden="false" customHeight="false" outlineLevel="0" collapsed="false">
      <c r="B139" s="60"/>
      <c r="C139" s="60"/>
      <c r="D139" s="60"/>
    </row>
    <row r="140" customFormat="false" ht="12.75" hidden="false" customHeight="false" outlineLevel="0" collapsed="false">
      <c r="B140" s="60"/>
      <c r="C140" s="60"/>
      <c r="D140" s="60"/>
    </row>
    <row r="141" customFormat="false" ht="12.75" hidden="false" customHeight="false" outlineLevel="0" collapsed="false">
      <c r="B141" s="60"/>
      <c r="C141" s="60"/>
      <c r="D141" s="60"/>
    </row>
    <row r="142" customFormat="false" ht="12.75" hidden="false" customHeight="false" outlineLevel="0" collapsed="false">
      <c r="B142" s="60"/>
      <c r="C142" s="60"/>
      <c r="D142" s="60"/>
    </row>
    <row r="143" customFormat="false" ht="12.75" hidden="false" customHeight="false" outlineLevel="0" collapsed="false">
      <c r="B143" s="60"/>
      <c r="C143" s="60"/>
      <c r="D143" s="60"/>
    </row>
    <row r="144" customFormat="false" ht="12.75" hidden="false" customHeight="false" outlineLevel="0" collapsed="false">
      <c r="B144" s="60"/>
      <c r="C144" s="60"/>
      <c r="D144" s="60"/>
    </row>
    <row r="145" customFormat="false" ht="12.75" hidden="false" customHeight="false" outlineLevel="0" collapsed="false">
      <c r="B145" s="60"/>
      <c r="C145" s="60"/>
      <c r="D145" s="60"/>
    </row>
    <row r="146" customFormat="false" ht="12.75" hidden="false" customHeight="false" outlineLevel="0" collapsed="false">
      <c r="B146" s="60"/>
      <c r="C146" s="60"/>
      <c r="D146" s="60"/>
    </row>
    <row r="147" customFormat="false" ht="12.75" hidden="false" customHeight="false" outlineLevel="0" collapsed="false">
      <c r="B147" s="60"/>
      <c r="C147" s="60"/>
      <c r="D147" s="60"/>
    </row>
    <row r="148" customFormat="false" ht="12.75" hidden="false" customHeight="false" outlineLevel="0" collapsed="false">
      <c r="B148" s="60"/>
      <c r="C148" s="60"/>
      <c r="D148" s="60"/>
    </row>
    <row r="149" customFormat="false" ht="12.75" hidden="false" customHeight="false" outlineLevel="0" collapsed="false">
      <c r="B149" s="60"/>
      <c r="C149" s="60"/>
      <c r="D149" s="60"/>
    </row>
    <row r="150" customFormat="false" ht="12.75" hidden="false" customHeight="false" outlineLevel="0" collapsed="false">
      <c r="B150" s="60"/>
      <c r="C150" s="60"/>
      <c r="D150" s="60"/>
    </row>
    <row r="151" customFormat="false" ht="12.75" hidden="false" customHeight="false" outlineLevel="0" collapsed="false">
      <c r="B151" s="60"/>
      <c r="C151" s="60"/>
      <c r="D151" s="60"/>
    </row>
    <row r="152" customFormat="false" ht="12.75" hidden="false" customHeight="false" outlineLevel="0" collapsed="false">
      <c r="B152" s="60"/>
      <c r="C152" s="60"/>
      <c r="D152" s="60"/>
    </row>
    <row r="153" customFormat="false" ht="12.75" hidden="false" customHeight="false" outlineLevel="0" collapsed="false">
      <c r="B153" s="60"/>
      <c r="C153" s="60"/>
      <c r="D153" s="60"/>
    </row>
    <row r="154" customFormat="false" ht="12.75" hidden="false" customHeight="false" outlineLevel="0" collapsed="false">
      <c r="B154" s="60"/>
      <c r="C154" s="60"/>
      <c r="D154" s="60"/>
    </row>
    <row r="155" customFormat="false" ht="12.75" hidden="false" customHeight="false" outlineLevel="0" collapsed="false">
      <c r="B155" s="60"/>
      <c r="C155" s="60"/>
      <c r="D155" s="60"/>
    </row>
    <row r="156" customFormat="false" ht="12.75" hidden="false" customHeight="false" outlineLevel="0" collapsed="false">
      <c r="B156" s="60"/>
      <c r="C156" s="60"/>
      <c r="D156" s="60"/>
    </row>
    <row r="157" customFormat="false" ht="12.75" hidden="false" customHeight="false" outlineLevel="0" collapsed="false">
      <c r="B157" s="60"/>
      <c r="C157" s="60"/>
      <c r="D157" s="60"/>
    </row>
    <row r="158" customFormat="false" ht="12.75" hidden="false" customHeight="false" outlineLevel="0" collapsed="false">
      <c r="B158" s="60"/>
      <c r="C158" s="60"/>
      <c r="D158" s="60"/>
    </row>
    <row r="159" customFormat="false" ht="12.75" hidden="false" customHeight="false" outlineLevel="0" collapsed="false">
      <c r="B159" s="60"/>
      <c r="C159" s="60"/>
      <c r="D159" s="60"/>
    </row>
    <row r="160" customFormat="false" ht="12.75" hidden="false" customHeight="false" outlineLevel="0" collapsed="false">
      <c r="B160" s="60"/>
      <c r="C160" s="60"/>
      <c r="D160" s="60"/>
    </row>
    <row r="161" customFormat="false" ht="12.75" hidden="false" customHeight="false" outlineLevel="0" collapsed="false">
      <c r="B161" s="60"/>
      <c r="C161" s="60"/>
      <c r="D161" s="60"/>
    </row>
    <row r="162" customFormat="false" ht="12.75" hidden="false" customHeight="false" outlineLevel="0" collapsed="false">
      <c r="B162" s="60"/>
      <c r="C162" s="60"/>
      <c r="D162" s="60"/>
    </row>
    <row r="163" customFormat="false" ht="12.75" hidden="false" customHeight="false" outlineLevel="0" collapsed="false">
      <c r="B163" s="60"/>
      <c r="C163" s="60"/>
      <c r="D163" s="60"/>
    </row>
    <row r="164" customFormat="false" ht="12.75" hidden="false" customHeight="false" outlineLevel="0" collapsed="false">
      <c r="B164" s="60"/>
      <c r="C164" s="60"/>
      <c r="D164" s="60"/>
    </row>
    <row r="165" customFormat="false" ht="12.75" hidden="false" customHeight="false" outlineLevel="0" collapsed="false">
      <c r="B165" s="60"/>
      <c r="C165" s="60"/>
      <c r="D165" s="60"/>
    </row>
    <row r="166" customFormat="false" ht="12.75" hidden="false" customHeight="false" outlineLevel="0" collapsed="false">
      <c r="B166" s="60"/>
      <c r="C166" s="60"/>
      <c r="D166" s="60"/>
      <c r="E166" s="60"/>
      <c r="F166" s="60"/>
    </row>
    <row r="167" customFormat="false" ht="12.75" hidden="false" customHeight="false" outlineLevel="0" collapsed="false">
      <c r="B167" s="60"/>
      <c r="C167" s="60"/>
      <c r="D167" s="60"/>
      <c r="E167" s="60"/>
      <c r="F167" s="60"/>
    </row>
    <row r="168" customFormat="false" ht="12.75" hidden="false" customHeight="false" outlineLevel="0" collapsed="false">
      <c r="B168" s="60"/>
      <c r="C168" s="60"/>
      <c r="D168" s="60"/>
      <c r="E168" s="60"/>
      <c r="F168" s="60"/>
    </row>
    <row r="169" customFormat="false" ht="12.75" hidden="false" customHeight="false" outlineLevel="0" collapsed="false">
      <c r="B169" s="60"/>
      <c r="C169" s="60"/>
      <c r="D169" s="60"/>
      <c r="E169" s="60"/>
      <c r="F169" s="60"/>
    </row>
    <row r="170" customFormat="false" ht="12.75" hidden="false" customHeight="false" outlineLevel="0" collapsed="false">
      <c r="B170" s="60"/>
      <c r="C170" s="60"/>
      <c r="D170" s="60"/>
      <c r="E170" s="60"/>
      <c r="F170" s="60"/>
    </row>
    <row r="171" customFormat="false" ht="12.75" hidden="false" customHeight="false" outlineLevel="0" collapsed="false">
      <c r="B171" s="60"/>
      <c r="C171" s="60"/>
      <c r="D171" s="60"/>
      <c r="E171" s="60"/>
      <c r="F171" s="60"/>
    </row>
    <row r="172" customFormat="false" ht="12.75" hidden="false" customHeight="false" outlineLevel="0" collapsed="false">
      <c r="B172" s="60"/>
      <c r="C172" s="60"/>
      <c r="D172" s="60"/>
      <c r="E172" s="60"/>
      <c r="F172" s="60"/>
    </row>
    <row r="173" customFormat="false" ht="12.75" hidden="false" customHeight="false" outlineLevel="0" collapsed="false">
      <c r="B173" s="60"/>
      <c r="C173" s="60"/>
      <c r="D173" s="60"/>
      <c r="E173" s="60"/>
      <c r="F173" s="60"/>
    </row>
    <row r="174" customFormat="false" ht="12.75" hidden="false" customHeight="false" outlineLevel="0" collapsed="false">
      <c r="B174" s="60"/>
      <c r="C174" s="60"/>
      <c r="D174" s="60"/>
      <c r="E174" s="60"/>
      <c r="F174" s="60"/>
    </row>
    <row r="175" customFormat="false" ht="12.75" hidden="false" customHeight="false" outlineLevel="0" collapsed="false">
      <c r="B175" s="60"/>
      <c r="C175" s="60"/>
      <c r="D175" s="60"/>
      <c r="E175" s="60"/>
      <c r="F175" s="60"/>
    </row>
    <row r="176" customFormat="false" ht="12.75" hidden="false" customHeight="false" outlineLevel="0" collapsed="false">
      <c r="B176" s="60"/>
      <c r="C176" s="60"/>
      <c r="D176" s="60"/>
      <c r="E176" s="60"/>
      <c r="F176" s="60"/>
    </row>
    <row r="177" customFormat="false" ht="12.75" hidden="false" customHeight="false" outlineLevel="0" collapsed="false">
      <c r="B177" s="60"/>
      <c r="C177" s="60"/>
      <c r="D177" s="60"/>
      <c r="E177" s="60"/>
      <c r="F177" s="60"/>
    </row>
    <row r="178" customFormat="false" ht="12.75" hidden="false" customHeight="false" outlineLevel="0" collapsed="false">
      <c r="B178" s="60"/>
      <c r="C178" s="60"/>
      <c r="D178" s="60"/>
      <c r="E178" s="60"/>
      <c r="F178" s="60"/>
    </row>
    <row r="179" customFormat="false" ht="12.75" hidden="false" customHeight="false" outlineLevel="0" collapsed="false">
      <c r="B179" s="60"/>
      <c r="C179" s="60"/>
      <c r="D179" s="60"/>
      <c r="E179" s="60"/>
      <c r="F179" s="60"/>
    </row>
    <row r="180" customFormat="false" ht="12.75" hidden="false" customHeight="false" outlineLevel="0" collapsed="false">
      <c r="B180" s="60"/>
      <c r="C180" s="60"/>
      <c r="D180" s="60"/>
      <c r="E180" s="60"/>
      <c r="F180" s="60"/>
    </row>
    <row r="181" customFormat="false" ht="12.75" hidden="false" customHeight="false" outlineLevel="0" collapsed="false">
      <c r="B181" s="60"/>
      <c r="C181" s="60"/>
      <c r="D181" s="60"/>
      <c r="E181" s="60"/>
      <c r="F181" s="60"/>
    </row>
    <row r="182" customFormat="false" ht="12.75" hidden="false" customHeight="false" outlineLevel="0" collapsed="false">
      <c r="B182" s="60"/>
      <c r="C182" s="60"/>
      <c r="D182" s="60"/>
      <c r="E182" s="60"/>
      <c r="F182" s="60"/>
    </row>
    <row r="183" customFormat="false" ht="12.75" hidden="false" customHeight="false" outlineLevel="0" collapsed="false">
      <c r="B183" s="60"/>
      <c r="C183" s="60"/>
      <c r="D183" s="60"/>
      <c r="E183" s="60"/>
      <c r="F183" s="60"/>
    </row>
    <row r="184" customFormat="false" ht="12.75" hidden="false" customHeight="false" outlineLevel="0" collapsed="false">
      <c r="B184" s="60"/>
      <c r="C184" s="60"/>
      <c r="D184" s="60"/>
      <c r="E184" s="60"/>
      <c r="F184" s="60"/>
    </row>
    <row r="185" customFormat="false" ht="12.75" hidden="false" customHeight="false" outlineLevel="0" collapsed="false">
      <c r="B185" s="60"/>
      <c r="C185" s="60"/>
      <c r="D185" s="60"/>
      <c r="E185" s="60"/>
      <c r="F185" s="60"/>
    </row>
    <row r="186" customFormat="false" ht="12.75" hidden="false" customHeight="false" outlineLevel="0" collapsed="false">
      <c r="B186" s="60"/>
      <c r="C186" s="60"/>
      <c r="D186" s="60"/>
      <c r="E186" s="60"/>
      <c r="F186" s="60"/>
    </row>
    <row r="187" customFormat="false" ht="12.75" hidden="false" customHeight="false" outlineLevel="0" collapsed="false">
      <c r="B187" s="60"/>
      <c r="C187" s="60"/>
      <c r="D187" s="60"/>
      <c r="E187" s="60"/>
      <c r="F187" s="60"/>
    </row>
    <row r="188" customFormat="false" ht="12.75" hidden="false" customHeight="false" outlineLevel="0" collapsed="false">
      <c r="B188" s="60"/>
      <c r="C188" s="60"/>
      <c r="D188" s="60"/>
      <c r="E188" s="60"/>
      <c r="F188" s="60"/>
    </row>
    <row r="189" customFormat="false" ht="12.75" hidden="false" customHeight="false" outlineLevel="0" collapsed="false">
      <c r="B189" s="60"/>
      <c r="C189" s="60"/>
      <c r="D189" s="60"/>
      <c r="E189" s="60"/>
      <c r="F189" s="60"/>
    </row>
    <row r="190" customFormat="false" ht="12.75" hidden="false" customHeight="false" outlineLevel="0" collapsed="false">
      <c r="B190" s="60"/>
      <c r="C190" s="60"/>
      <c r="D190" s="60"/>
      <c r="E190" s="60"/>
      <c r="F190" s="60"/>
    </row>
    <row r="191" customFormat="false" ht="12.75" hidden="false" customHeight="false" outlineLevel="0" collapsed="false">
      <c r="B191" s="60"/>
      <c r="C191" s="60"/>
      <c r="D191" s="60"/>
      <c r="E191" s="60"/>
      <c r="F191" s="60"/>
    </row>
    <row r="192" customFormat="false" ht="12.75" hidden="false" customHeight="false" outlineLevel="0" collapsed="false">
      <c r="B192" s="60"/>
      <c r="C192" s="60"/>
      <c r="D192" s="60"/>
      <c r="E192" s="60"/>
      <c r="F192" s="60"/>
    </row>
    <row r="193" customFormat="false" ht="12.75" hidden="false" customHeight="false" outlineLevel="0" collapsed="false">
      <c r="B193" s="60"/>
      <c r="C193" s="60"/>
      <c r="D193" s="60"/>
      <c r="E193" s="60"/>
      <c r="F193" s="60"/>
    </row>
    <row r="194" customFormat="false" ht="12.75" hidden="false" customHeight="false" outlineLevel="0" collapsed="false">
      <c r="B194" s="60"/>
      <c r="C194" s="60"/>
      <c r="D194" s="60"/>
      <c r="E194" s="60"/>
      <c r="F194" s="60"/>
    </row>
    <row r="195" customFormat="false" ht="12.75" hidden="false" customHeight="false" outlineLevel="0" collapsed="false">
      <c r="B195" s="60"/>
      <c r="C195" s="60"/>
      <c r="D195" s="60"/>
      <c r="E195" s="60"/>
      <c r="F195" s="60"/>
    </row>
    <row r="196" customFormat="false" ht="12.75" hidden="false" customHeight="false" outlineLevel="0" collapsed="false">
      <c r="B196" s="60"/>
      <c r="C196" s="60"/>
      <c r="D196" s="60"/>
      <c r="E196" s="60"/>
      <c r="F196" s="60"/>
    </row>
    <row r="197" customFormat="false" ht="12.75" hidden="false" customHeight="false" outlineLevel="0" collapsed="false">
      <c r="B197" s="60"/>
      <c r="C197" s="60"/>
      <c r="D197" s="60"/>
      <c r="E197" s="60"/>
      <c r="F197" s="60"/>
    </row>
    <row r="198" customFormat="false" ht="12.75" hidden="false" customHeight="false" outlineLevel="0" collapsed="false">
      <c r="B198" s="60"/>
      <c r="C198" s="60"/>
      <c r="D198" s="60"/>
      <c r="E198" s="60"/>
      <c r="F198" s="60"/>
    </row>
    <row r="199" customFormat="false" ht="12.75" hidden="false" customHeight="false" outlineLevel="0" collapsed="false">
      <c r="B199" s="60"/>
      <c r="C199" s="60"/>
      <c r="D199" s="60"/>
      <c r="E199" s="60"/>
      <c r="F199" s="60"/>
    </row>
    <row r="200" customFormat="false" ht="12.75" hidden="false" customHeight="false" outlineLevel="0" collapsed="false">
      <c r="B200" s="60"/>
      <c r="C200" s="60"/>
      <c r="D200" s="60"/>
      <c r="E200" s="60"/>
      <c r="F200" s="60"/>
    </row>
    <row r="201" customFormat="false" ht="12.75" hidden="false" customHeight="false" outlineLevel="0" collapsed="false">
      <c r="B201" s="60"/>
      <c r="C201" s="60"/>
      <c r="D201" s="60"/>
      <c r="E201" s="60"/>
      <c r="F201" s="60"/>
    </row>
    <row r="202" customFormat="false" ht="12.75" hidden="false" customHeight="false" outlineLevel="0" collapsed="false">
      <c r="B202" s="60"/>
      <c r="C202" s="60"/>
      <c r="D202" s="60"/>
      <c r="E202" s="60"/>
      <c r="F202" s="60"/>
    </row>
    <row r="203" customFormat="false" ht="12.75" hidden="false" customHeight="false" outlineLevel="0" collapsed="false">
      <c r="B203" s="60"/>
      <c r="C203" s="60"/>
      <c r="D203" s="60"/>
      <c r="E203" s="60"/>
      <c r="F203" s="60"/>
    </row>
    <row r="204" customFormat="false" ht="12.75" hidden="false" customHeight="false" outlineLevel="0" collapsed="false">
      <c r="B204" s="60"/>
      <c r="C204" s="60"/>
      <c r="D204" s="60"/>
      <c r="E204" s="60"/>
      <c r="F204" s="60"/>
    </row>
    <row r="205" customFormat="false" ht="12.75" hidden="false" customHeight="false" outlineLevel="0" collapsed="false">
      <c r="B205" s="60"/>
      <c r="C205" s="60"/>
      <c r="D205" s="60"/>
      <c r="E205" s="60"/>
      <c r="F205" s="60"/>
    </row>
    <row r="206" customFormat="false" ht="12.75" hidden="false" customHeight="false" outlineLevel="0" collapsed="false">
      <c r="B206" s="60"/>
      <c r="C206" s="60"/>
      <c r="D206" s="60"/>
      <c r="E206" s="60"/>
      <c r="F206" s="60"/>
    </row>
    <row r="207" customFormat="false" ht="12.75" hidden="false" customHeight="false" outlineLevel="0" collapsed="false">
      <c r="B207" s="60"/>
      <c r="C207" s="60"/>
      <c r="D207" s="60"/>
      <c r="E207" s="60"/>
      <c r="F207" s="60"/>
    </row>
    <row r="208" customFormat="false" ht="12.75" hidden="false" customHeight="false" outlineLevel="0" collapsed="false">
      <c r="B208" s="60"/>
      <c r="C208" s="60"/>
      <c r="D208" s="60"/>
      <c r="E208" s="60"/>
      <c r="F208" s="60"/>
    </row>
    <row r="209" customFormat="false" ht="12.75" hidden="false" customHeight="false" outlineLevel="0" collapsed="false">
      <c r="B209" s="60"/>
      <c r="C209" s="60"/>
      <c r="D209" s="60"/>
      <c r="E209" s="60"/>
      <c r="F209" s="60"/>
    </row>
    <row r="210" customFormat="false" ht="12.75" hidden="false" customHeight="false" outlineLevel="0" collapsed="false">
      <c r="B210" s="60"/>
      <c r="C210" s="60"/>
      <c r="D210" s="60"/>
      <c r="E210" s="60"/>
      <c r="F210" s="60"/>
    </row>
    <row r="211" customFormat="false" ht="12.75" hidden="false" customHeight="false" outlineLevel="0" collapsed="false">
      <c r="B211" s="60"/>
      <c r="C211" s="60"/>
      <c r="D211" s="60"/>
      <c r="E211" s="60"/>
      <c r="F211" s="60"/>
    </row>
    <row r="212" customFormat="false" ht="12.75" hidden="false" customHeight="false" outlineLevel="0" collapsed="false">
      <c r="B212" s="60"/>
      <c r="C212" s="60"/>
      <c r="D212" s="60"/>
      <c r="E212" s="60"/>
      <c r="F212" s="60"/>
    </row>
    <row r="213" customFormat="false" ht="12.75" hidden="false" customHeight="false" outlineLevel="0" collapsed="false">
      <c r="B213" s="60"/>
      <c r="C213" s="60"/>
      <c r="D213" s="60"/>
      <c r="E213" s="60"/>
      <c r="F213" s="60"/>
    </row>
    <row r="214" customFormat="false" ht="12.75" hidden="false" customHeight="false" outlineLevel="0" collapsed="false">
      <c r="B214" s="60"/>
      <c r="C214" s="60"/>
      <c r="D214" s="60"/>
      <c r="E214" s="60"/>
      <c r="F214" s="60"/>
    </row>
    <row r="215" customFormat="false" ht="12.75" hidden="false" customHeight="false" outlineLevel="0" collapsed="false">
      <c r="B215" s="60"/>
      <c r="C215" s="60"/>
      <c r="D215" s="60"/>
      <c r="E215" s="60"/>
      <c r="F215" s="60"/>
    </row>
    <row r="216" customFormat="false" ht="12.75" hidden="false" customHeight="false" outlineLevel="0" collapsed="false">
      <c r="B216" s="60"/>
      <c r="C216" s="60"/>
      <c r="D216" s="60"/>
      <c r="E216" s="60"/>
      <c r="F216" s="60"/>
    </row>
    <row r="217" customFormat="false" ht="12.75" hidden="false" customHeight="false" outlineLevel="0" collapsed="false">
      <c r="B217" s="60"/>
      <c r="C217" s="60"/>
      <c r="D217" s="60"/>
      <c r="E217" s="60"/>
      <c r="F217" s="60"/>
    </row>
    <row r="218" customFormat="false" ht="12.75" hidden="false" customHeight="false" outlineLevel="0" collapsed="false">
      <c r="B218" s="60"/>
      <c r="C218" s="60"/>
      <c r="D218" s="60"/>
      <c r="E218" s="60"/>
      <c r="F218" s="60"/>
    </row>
    <row r="219" customFormat="false" ht="12.75" hidden="false" customHeight="false" outlineLevel="0" collapsed="false">
      <c r="B219" s="60"/>
      <c r="C219" s="60"/>
      <c r="D219" s="60"/>
      <c r="E219" s="60"/>
      <c r="F219" s="60"/>
    </row>
    <row r="220" customFormat="false" ht="12.75" hidden="false" customHeight="false" outlineLevel="0" collapsed="false">
      <c r="B220" s="60"/>
      <c r="C220" s="60"/>
      <c r="D220" s="60"/>
      <c r="E220" s="60"/>
      <c r="F220" s="60"/>
    </row>
    <row r="221" customFormat="false" ht="12.75" hidden="false" customHeight="false" outlineLevel="0" collapsed="false">
      <c r="B221" s="60"/>
      <c r="C221" s="60"/>
      <c r="D221" s="60"/>
      <c r="E221" s="60"/>
      <c r="F221" s="60"/>
    </row>
    <row r="222" customFormat="false" ht="12.75" hidden="false" customHeight="false" outlineLevel="0" collapsed="false">
      <c r="B222" s="60"/>
      <c r="C222" s="60"/>
      <c r="D222" s="60"/>
      <c r="E222" s="60"/>
      <c r="F222" s="60"/>
    </row>
    <row r="223" customFormat="false" ht="12.75" hidden="false" customHeight="false" outlineLevel="0" collapsed="false">
      <c r="B223" s="60"/>
      <c r="C223" s="60"/>
      <c r="D223" s="60"/>
      <c r="E223" s="60"/>
      <c r="F223" s="60"/>
    </row>
    <row r="224" customFormat="false" ht="12.75" hidden="false" customHeight="false" outlineLevel="0" collapsed="false">
      <c r="B224" s="60"/>
      <c r="C224" s="60"/>
      <c r="D224" s="60"/>
      <c r="E224" s="60"/>
      <c r="F224" s="60"/>
    </row>
    <row r="225" customFormat="false" ht="12.75" hidden="false" customHeight="false" outlineLevel="0" collapsed="false">
      <c r="B225" s="60"/>
      <c r="C225" s="60"/>
      <c r="D225" s="60"/>
      <c r="E225" s="60"/>
      <c r="F225" s="60"/>
    </row>
    <row r="226" customFormat="false" ht="12.75" hidden="false" customHeight="false" outlineLevel="0" collapsed="false">
      <c r="B226" s="60"/>
      <c r="C226" s="60"/>
      <c r="D226" s="60"/>
      <c r="E226" s="60"/>
      <c r="F226" s="60"/>
    </row>
    <row r="227" customFormat="false" ht="12.75" hidden="false" customHeight="false" outlineLevel="0" collapsed="false">
      <c r="B227" s="60"/>
      <c r="C227" s="60"/>
      <c r="D227" s="60"/>
      <c r="E227" s="60"/>
      <c r="F227" s="60"/>
    </row>
    <row r="228" customFormat="false" ht="12.75" hidden="false" customHeight="false" outlineLevel="0" collapsed="false">
      <c r="B228" s="60"/>
      <c r="C228" s="60"/>
      <c r="D228" s="60"/>
      <c r="E228" s="60"/>
      <c r="F228" s="60"/>
    </row>
    <row r="229" customFormat="false" ht="12.75" hidden="false" customHeight="false" outlineLevel="0" collapsed="false">
      <c r="B229" s="60"/>
      <c r="C229" s="60"/>
      <c r="D229" s="60"/>
      <c r="E229" s="60"/>
      <c r="F229" s="60"/>
    </row>
    <row r="230" customFormat="false" ht="12.75" hidden="false" customHeight="false" outlineLevel="0" collapsed="false">
      <c r="B230" s="60"/>
      <c r="C230" s="60"/>
      <c r="D230" s="60"/>
      <c r="E230" s="60"/>
      <c r="F230" s="60"/>
    </row>
    <row r="231" customFormat="false" ht="12.75" hidden="false" customHeight="false" outlineLevel="0" collapsed="false">
      <c r="B231" s="60"/>
      <c r="C231" s="60"/>
      <c r="D231" s="60"/>
      <c r="E231" s="60"/>
      <c r="F231" s="60"/>
    </row>
    <row r="232" customFormat="false" ht="12.75" hidden="false" customHeight="false" outlineLevel="0" collapsed="false">
      <c r="B232" s="60"/>
      <c r="C232" s="60"/>
      <c r="D232" s="60"/>
      <c r="E232" s="60"/>
      <c r="F232" s="60"/>
    </row>
    <row r="233" customFormat="false" ht="12.75" hidden="false" customHeight="false" outlineLevel="0" collapsed="false">
      <c r="B233" s="60"/>
      <c r="C233" s="60"/>
      <c r="D233" s="60"/>
      <c r="E233" s="60"/>
      <c r="F233" s="60"/>
    </row>
    <row r="234" customFormat="false" ht="12.75" hidden="false" customHeight="false" outlineLevel="0" collapsed="false">
      <c r="B234" s="60"/>
      <c r="C234" s="60"/>
      <c r="D234" s="60"/>
      <c r="E234" s="60"/>
      <c r="F234" s="60"/>
    </row>
    <row r="235" customFormat="false" ht="12.75" hidden="false" customHeight="false" outlineLevel="0" collapsed="false">
      <c r="B235" s="60"/>
      <c r="C235" s="60"/>
      <c r="D235" s="60"/>
      <c r="E235" s="60"/>
      <c r="F235" s="60"/>
    </row>
    <row r="236" customFormat="false" ht="12.75" hidden="false" customHeight="false" outlineLevel="0" collapsed="false">
      <c r="B236" s="60"/>
      <c r="C236" s="60"/>
      <c r="D236" s="60"/>
      <c r="E236" s="60"/>
      <c r="F236" s="60"/>
    </row>
    <row r="237" customFormat="false" ht="12.75" hidden="false" customHeight="false" outlineLevel="0" collapsed="false">
      <c r="B237" s="60"/>
      <c r="C237" s="60"/>
      <c r="D237" s="60"/>
      <c r="E237" s="60"/>
      <c r="F237" s="60"/>
    </row>
    <row r="238" customFormat="false" ht="12.75" hidden="false" customHeight="false" outlineLevel="0" collapsed="false">
      <c r="B238" s="60"/>
      <c r="C238" s="60"/>
      <c r="D238" s="60"/>
      <c r="E238" s="60"/>
      <c r="F238" s="60"/>
    </row>
    <row r="239" customFormat="false" ht="12.75" hidden="false" customHeight="false" outlineLevel="0" collapsed="false">
      <c r="B239" s="60"/>
      <c r="C239" s="60"/>
      <c r="D239" s="60"/>
      <c r="E239" s="60"/>
      <c r="F239" s="60"/>
    </row>
    <row r="240" customFormat="false" ht="12.75" hidden="false" customHeight="false" outlineLevel="0" collapsed="false">
      <c r="B240" s="60"/>
      <c r="C240" s="60"/>
      <c r="D240" s="60"/>
      <c r="E240" s="60"/>
      <c r="F240" s="60"/>
    </row>
    <row r="241" customFormat="false" ht="12.75" hidden="false" customHeight="false" outlineLevel="0" collapsed="false">
      <c r="B241" s="60"/>
      <c r="C241" s="60"/>
      <c r="D241" s="60"/>
      <c r="E241" s="60"/>
      <c r="F241" s="60"/>
    </row>
    <row r="242" customFormat="false" ht="12.75" hidden="false" customHeight="false" outlineLevel="0" collapsed="false">
      <c r="B242" s="60"/>
      <c r="C242" s="60"/>
      <c r="D242" s="60"/>
      <c r="E242" s="60"/>
      <c r="F242" s="60"/>
    </row>
    <row r="243" customFormat="false" ht="12.75" hidden="false" customHeight="false" outlineLevel="0" collapsed="false">
      <c r="B243" s="60"/>
      <c r="C243" s="60"/>
      <c r="D243" s="60"/>
      <c r="E243" s="60"/>
      <c r="F243" s="60"/>
    </row>
    <row r="244" customFormat="false" ht="12.75" hidden="false" customHeight="false" outlineLevel="0" collapsed="false">
      <c r="B244" s="60"/>
      <c r="C244" s="60"/>
      <c r="D244" s="60"/>
      <c r="E244" s="60"/>
      <c r="F244" s="60"/>
    </row>
    <row r="245" customFormat="false" ht="12.75" hidden="false" customHeight="false" outlineLevel="0" collapsed="false">
      <c r="B245" s="60"/>
      <c r="C245" s="60"/>
      <c r="D245" s="60"/>
      <c r="E245" s="60"/>
      <c r="F245" s="60"/>
    </row>
    <row r="246" customFormat="false" ht="12.75" hidden="false" customHeight="false" outlineLevel="0" collapsed="false">
      <c r="B246" s="60"/>
      <c r="C246" s="60"/>
      <c r="D246" s="60"/>
      <c r="E246" s="60"/>
      <c r="F246" s="60"/>
    </row>
    <row r="247" customFormat="false" ht="12.75" hidden="false" customHeight="false" outlineLevel="0" collapsed="false">
      <c r="B247" s="60"/>
      <c r="C247" s="60"/>
      <c r="D247" s="60"/>
      <c r="E247" s="60"/>
      <c r="F247" s="60"/>
    </row>
    <row r="248" customFormat="false" ht="12.75" hidden="false" customHeight="false" outlineLevel="0" collapsed="false">
      <c r="B248" s="60"/>
      <c r="C248" s="60"/>
      <c r="D248" s="60"/>
      <c r="E248" s="60"/>
      <c r="F248" s="60"/>
    </row>
    <row r="249" customFormat="false" ht="12.75" hidden="false" customHeight="false" outlineLevel="0" collapsed="false">
      <c r="B249" s="60"/>
      <c r="C249" s="60"/>
      <c r="D249" s="60"/>
      <c r="E249" s="60"/>
      <c r="F249" s="60"/>
    </row>
    <row r="250" customFormat="false" ht="12.75" hidden="false" customHeight="false" outlineLevel="0" collapsed="false">
      <c r="B250" s="60"/>
      <c r="C250" s="60"/>
      <c r="D250" s="60"/>
      <c r="E250" s="60"/>
      <c r="F250" s="60"/>
    </row>
    <row r="251" customFormat="false" ht="12.75" hidden="false" customHeight="false" outlineLevel="0" collapsed="false">
      <c r="B251" s="60"/>
      <c r="C251" s="60"/>
      <c r="D251" s="60"/>
      <c r="E251" s="60"/>
      <c r="F251" s="60"/>
    </row>
    <row r="252" customFormat="false" ht="12.75" hidden="false" customHeight="false" outlineLevel="0" collapsed="false">
      <c r="B252" s="60"/>
      <c r="C252" s="60"/>
      <c r="D252" s="60"/>
      <c r="E252" s="60"/>
      <c r="F252" s="60"/>
    </row>
  </sheetData>
  <sheetProtection sheet="true" objects="true" scenarios="true"/>
  <mergeCells count="9">
    <mergeCell ref="B1:G1"/>
    <mergeCell ref="C28:E28"/>
    <mergeCell ref="F28:H28"/>
    <mergeCell ref="I28:K28"/>
    <mergeCell ref="L28:N28"/>
    <mergeCell ref="O28:Q28"/>
    <mergeCell ref="A30:A32"/>
    <mergeCell ref="A33:A35"/>
    <mergeCell ref="B38:F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10" min="3" style="0" width="10.71"/>
    <col collapsed="false" customWidth="true" hidden="false" outlineLevel="0" max="11" min="11" style="0" width="20.7"/>
    <col collapsed="false" customWidth="true" hidden="false" outlineLevel="0" max="19" min="12" style="0" width="10.71"/>
    <col collapsed="false" customWidth="true" hidden="false" outlineLevel="0" max="20" min="20" style="0" width="20.7"/>
    <col collapsed="false" customWidth="true" hidden="false" outlineLevel="0" max="28" min="21" style="0" width="10.71"/>
    <col collapsed="false" customWidth="true" hidden="false" outlineLevel="0" max="29" min="29" style="0" width="20.7"/>
    <col collapsed="false" customWidth="true" hidden="false" outlineLevel="0" max="37" min="30" style="0" width="10.71"/>
    <col collapsed="false" customWidth="true" hidden="false" outlineLevel="0" max="38" min="38" style="0" width="20.7"/>
    <col collapsed="false" customWidth="true" hidden="false" outlineLevel="0" max="46" min="39" style="0" width="10.71"/>
    <col collapsed="false" customWidth="true" hidden="false" outlineLevel="0" max="47" min="47" style="0" width="20.7"/>
    <col collapsed="false" customWidth="true" hidden="false" outlineLevel="0" max="55" min="48" style="0" width="10.71"/>
    <col collapsed="false" customWidth="true" hidden="false" outlineLevel="0" max="56" min="56" style="0" width="20.7"/>
    <col collapsed="false" customWidth="true" hidden="false" outlineLevel="0" max="64" min="57" style="0" width="10.71"/>
    <col collapsed="false" customWidth="true" hidden="false" outlineLevel="0" max="65" min="65" style="0" width="20.7"/>
    <col collapsed="false" customWidth="true" hidden="false" outlineLevel="0" max="73" min="66" style="0" width="10.71"/>
    <col collapsed="false" customWidth="true" hidden="false" outlineLevel="0" max="74" min="74" style="0" width="20.7"/>
    <col collapsed="false" customWidth="true" hidden="false" outlineLevel="0" max="82" min="75" style="0" width="10.71"/>
    <col collapsed="false" customWidth="true" hidden="false" outlineLevel="0" max="83" min="83" style="0" width="20.7"/>
    <col collapsed="false" customWidth="true" hidden="false" outlineLevel="0" max="91" min="84" style="0" width="10.71"/>
  </cols>
  <sheetData>
    <row r="1" customFormat="false" ht="15" hidden="false" customHeight="false" outlineLevel="0" collapsed="false">
      <c r="A1" s="99" t="s">
        <v>79</v>
      </c>
      <c r="B1" s="100" t="s">
        <v>80</v>
      </c>
      <c r="C1" s="100"/>
      <c r="D1" s="100"/>
      <c r="E1" s="100"/>
      <c r="F1" s="100"/>
      <c r="G1" s="100"/>
      <c r="H1" s="101"/>
      <c r="I1" s="101"/>
      <c r="J1" s="101"/>
      <c r="K1" s="101"/>
      <c r="L1" s="101"/>
      <c r="M1" s="101"/>
      <c r="N1" s="101"/>
      <c r="O1" s="102"/>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103"/>
      <c r="CE1" s="103"/>
      <c r="CF1" s="103"/>
      <c r="CG1" s="103"/>
      <c r="CH1" s="103"/>
      <c r="CI1" s="103"/>
      <c r="CJ1" s="103"/>
      <c r="CK1" s="103"/>
      <c r="CL1" s="103"/>
      <c r="CM1" s="103"/>
    </row>
    <row r="2" customFormat="false" ht="15.75" hidden="false" customHeight="false" outlineLevel="0" collapsed="false">
      <c r="A2" s="104"/>
      <c r="B2" s="105"/>
      <c r="C2" s="101"/>
      <c r="D2" s="101"/>
      <c r="E2" s="101"/>
      <c r="F2" s="101"/>
      <c r="G2" s="101"/>
      <c r="H2" s="101"/>
      <c r="I2" s="101"/>
      <c r="J2" s="101"/>
      <c r="K2" s="101"/>
      <c r="L2" s="101"/>
      <c r="M2" s="101"/>
      <c r="N2" s="101"/>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c r="CK2" s="103"/>
      <c r="CL2" s="103"/>
      <c r="CM2" s="103"/>
    </row>
    <row r="3" customFormat="false" ht="13.5" hidden="false" customHeight="false" outlineLevel="0" collapsed="false">
      <c r="A3" s="106" t="s">
        <v>81</v>
      </c>
      <c r="B3" s="107"/>
      <c r="C3" s="108" t="s">
        <v>82</v>
      </c>
      <c r="D3" s="102"/>
      <c r="E3" s="102"/>
      <c r="F3" s="102"/>
      <c r="G3" s="102"/>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c r="BH3" s="103"/>
      <c r="BI3" s="103"/>
      <c r="BJ3" s="103"/>
      <c r="BK3" s="103"/>
      <c r="BL3" s="103"/>
      <c r="BM3" s="103"/>
      <c r="BN3" s="103"/>
      <c r="BO3" s="103"/>
      <c r="BP3" s="103"/>
      <c r="BQ3" s="103"/>
      <c r="BR3" s="103"/>
      <c r="BS3" s="103"/>
      <c r="BT3" s="103"/>
      <c r="BU3" s="103"/>
      <c r="BV3" s="103"/>
      <c r="BW3" s="103"/>
      <c r="BX3" s="103"/>
      <c r="BY3" s="103"/>
      <c r="BZ3" s="103"/>
      <c r="CA3" s="103"/>
      <c r="CB3" s="103"/>
      <c r="CC3" s="103"/>
      <c r="CD3" s="103"/>
      <c r="CE3" s="103"/>
      <c r="CF3" s="103"/>
      <c r="CG3" s="103"/>
      <c r="CH3" s="103"/>
      <c r="CI3" s="103"/>
      <c r="CJ3" s="103"/>
      <c r="CK3" s="103"/>
      <c r="CL3" s="103"/>
      <c r="CM3" s="103"/>
    </row>
    <row r="4" customFormat="false" ht="12.75" hidden="false" customHeight="false" outlineLevel="0" collapsed="false">
      <c r="A4" s="106"/>
      <c r="B4" s="109" t="str">
        <f aca="false">Options!A2</f>
        <v>Concrete Deck</v>
      </c>
      <c r="C4" s="110"/>
      <c r="D4" s="102"/>
      <c r="E4" s="102"/>
      <c r="F4" s="102"/>
      <c r="G4" s="102"/>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c r="CK4" s="103"/>
      <c r="CL4" s="103"/>
      <c r="CM4" s="103"/>
    </row>
    <row r="5" customFormat="false" ht="12.75" hidden="false" customHeight="false" outlineLevel="0" collapsed="false">
      <c r="A5" s="106"/>
      <c r="B5" s="109" t="str">
        <f aca="false">Options!A3</f>
        <v>Steel Deck</v>
      </c>
      <c r="C5" s="110" t="n">
        <v>35</v>
      </c>
      <c r="D5" s="102"/>
      <c r="E5" s="102"/>
      <c r="F5" s="102"/>
      <c r="G5" s="102"/>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row>
    <row r="6" customFormat="false" ht="12.75" hidden="false" customHeight="false" outlineLevel="0" collapsed="false">
      <c r="A6" s="106"/>
      <c r="B6" s="109" t="str">
        <f aca="false">Options!A4</f>
        <v>User Deck</v>
      </c>
      <c r="C6" s="110"/>
      <c r="D6" s="102"/>
      <c r="E6" s="102"/>
      <c r="F6" s="102"/>
      <c r="G6" s="102"/>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row>
    <row r="7" customFormat="false" ht="13.5" hidden="false" customHeight="false" outlineLevel="0" collapsed="false">
      <c r="A7" s="106"/>
      <c r="B7" s="111" t="s">
        <v>58</v>
      </c>
      <c r="C7" s="112" t="n">
        <v>50</v>
      </c>
      <c r="D7" s="102"/>
      <c r="E7" s="102"/>
      <c r="F7" s="102"/>
      <c r="G7" s="102"/>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row>
    <row r="8" customFormat="false" ht="14.25" hidden="false" customHeight="false" outlineLevel="0" collapsed="false">
      <c r="A8" s="113"/>
      <c r="B8" s="114"/>
      <c r="C8" s="115"/>
      <c r="D8" s="116"/>
      <c r="E8" s="117"/>
      <c r="F8" s="114"/>
      <c r="G8" s="118"/>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row>
    <row r="9" customFormat="false" ht="13.5" hidden="false" customHeight="false" outlineLevel="0" collapsed="false">
      <c r="A9" s="119" t="s">
        <v>83</v>
      </c>
      <c r="B9" s="120"/>
      <c r="C9" s="121"/>
      <c r="D9" s="107"/>
      <c r="E9" s="107"/>
      <c r="F9" s="108"/>
      <c r="G9" s="122"/>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row>
    <row r="10" customFormat="false" ht="12.75" hidden="false" customHeight="false" outlineLevel="0" collapsed="false">
      <c r="A10" s="119"/>
      <c r="B10" s="123"/>
      <c r="C10" s="124"/>
      <c r="D10" s="125"/>
      <c r="E10" s="126" t="s">
        <v>84</v>
      </c>
      <c r="F10" s="127" t="n">
        <v>1</v>
      </c>
      <c r="G10" s="122"/>
      <c r="H10" s="102"/>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row>
    <row r="11" customFormat="false" ht="13.5" hidden="false" customHeight="false" outlineLevel="0" collapsed="false">
      <c r="A11" s="119"/>
      <c r="B11" s="128"/>
      <c r="C11" s="129"/>
      <c r="D11" s="111"/>
      <c r="E11" s="111"/>
      <c r="F11" s="130"/>
      <c r="G11" s="102"/>
      <c r="H11" s="131"/>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row>
    <row r="12" customFormat="false" ht="13.5" hidden="false" customHeight="false" outlineLevel="0" collapsed="false">
      <c r="A12" s="119"/>
      <c r="B12" s="132"/>
      <c r="C12" s="121"/>
      <c r="D12" s="107"/>
      <c r="E12" s="107"/>
      <c r="F12" s="107"/>
      <c r="G12" s="133"/>
      <c r="H12" s="107"/>
      <c r="I12" s="107"/>
      <c r="J12" s="108"/>
      <c r="K12" s="132"/>
      <c r="L12" s="121"/>
      <c r="M12" s="107"/>
      <c r="N12" s="107"/>
      <c r="O12" s="107"/>
      <c r="P12" s="133"/>
      <c r="Q12" s="107"/>
      <c r="R12" s="107"/>
      <c r="S12" s="108"/>
      <c r="T12" s="132"/>
      <c r="U12" s="121"/>
      <c r="V12" s="107"/>
      <c r="W12" s="107"/>
      <c r="X12" s="107"/>
      <c r="Y12" s="133"/>
      <c r="Z12" s="107"/>
      <c r="AA12" s="107"/>
      <c r="AB12" s="108"/>
      <c r="AC12" s="132"/>
      <c r="AD12" s="121"/>
      <c r="AE12" s="107"/>
      <c r="AF12" s="107"/>
      <c r="AG12" s="107"/>
      <c r="AH12" s="133"/>
      <c r="AI12" s="107"/>
      <c r="AJ12" s="107"/>
      <c r="AK12" s="108"/>
      <c r="AL12" s="132"/>
      <c r="AM12" s="121"/>
      <c r="AN12" s="107"/>
      <c r="AO12" s="107"/>
      <c r="AP12" s="107"/>
      <c r="AQ12" s="133"/>
      <c r="AR12" s="107"/>
      <c r="AS12" s="107"/>
      <c r="AT12" s="108"/>
      <c r="AU12" s="132"/>
      <c r="AV12" s="121"/>
      <c r="AW12" s="107"/>
      <c r="AX12" s="107"/>
      <c r="AY12" s="107"/>
      <c r="AZ12" s="133"/>
      <c r="BA12" s="107"/>
      <c r="BB12" s="107"/>
      <c r="BC12" s="108"/>
      <c r="BD12" s="132"/>
      <c r="BE12" s="121"/>
      <c r="BF12" s="107"/>
      <c r="BG12" s="107"/>
      <c r="BH12" s="107"/>
      <c r="BI12" s="133"/>
      <c r="BJ12" s="107"/>
      <c r="BK12" s="107"/>
      <c r="BL12" s="108"/>
      <c r="BM12" s="132"/>
      <c r="BN12" s="121"/>
      <c r="BO12" s="107"/>
      <c r="BP12" s="107"/>
      <c r="BQ12" s="107"/>
      <c r="BR12" s="133"/>
      <c r="BS12" s="107"/>
      <c r="BT12" s="107"/>
      <c r="BU12" s="108"/>
      <c r="BV12" s="132"/>
      <c r="BW12" s="121"/>
      <c r="BX12" s="107"/>
      <c r="BY12" s="107"/>
      <c r="BZ12" s="107"/>
      <c r="CA12" s="133"/>
      <c r="CB12" s="107"/>
      <c r="CC12" s="107"/>
      <c r="CD12" s="108"/>
      <c r="CE12" s="132"/>
      <c r="CF12" s="121"/>
      <c r="CG12" s="107"/>
      <c r="CH12" s="107"/>
      <c r="CI12" s="107"/>
      <c r="CJ12" s="133"/>
      <c r="CK12" s="107"/>
      <c r="CL12" s="107"/>
      <c r="CM12" s="108"/>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row>
    <row r="13" customFormat="false" ht="12.75" hidden="false" customHeight="false" outlineLevel="0" collapsed="false">
      <c r="A13" s="119"/>
      <c r="B13" s="134"/>
      <c r="C13" s="124"/>
      <c r="D13" s="125"/>
      <c r="E13" s="126" t="s">
        <v>85</v>
      </c>
      <c r="F13" s="125" t="n">
        <v>1</v>
      </c>
      <c r="G13" s="135"/>
      <c r="H13" s="109"/>
      <c r="I13" s="109"/>
      <c r="J13" s="136"/>
      <c r="K13" s="134"/>
      <c r="L13" s="124"/>
      <c r="M13" s="125"/>
      <c r="N13" s="126" t="s">
        <v>85</v>
      </c>
      <c r="O13" s="125" t="n">
        <f aca="false">F13+1</f>
        <v>2</v>
      </c>
      <c r="P13" s="135"/>
      <c r="Q13" s="109"/>
      <c r="R13" s="109"/>
      <c r="S13" s="136"/>
      <c r="T13" s="134"/>
      <c r="U13" s="124"/>
      <c r="V13" s="125"/>
      <c r="W13" s="126" t="s">
        <v>85</v>
      </c>
      <c r="X13" s="125" t="n">
        <f aca="false">O13+1</f>
        <v>3</v>
      </c>
      <c r="Y13" s="135"/>
      <c r="Z13" s="109"/>
      <c r="AA13" s="109"/>
      <c r="AB13" s="136"/>
      <c r="AC13" s="134"/>
      <c r="AD13" s="124"/>
      <c r="AE13" s="125"/>
      <c r="AF13" s="126" t="s">
        <v>85</v>
      </c>
      <c r="AG13" s="125" t="n">
        <f aca="false">X13+1</f>
        <v>4</v>
      </c>
      <c r="AH13" s="135"/>
      <c r="AI13" s="109"/>
      <c r="AJ13" s="109"/>
      <c r="AK13" s="136"/>
      <c r="AL13" s="134"/>
      <c r="AM13" s="124"/>
      <c r="AN13" s="125"/>
      <c r="AO13" s="126" t="s">
        <v>85</v>
      </c>
      <c r="AP13" s="125" t="n">
        <f aca="false">AG13+1</f>
        <v>5</v>
      </c>
      <c r="AQ13" s="135"/>
      <c r="AR13" s="109"/>
      <c r="AS13" s="109"/>
      <c r="AT13" s="136"/>
      <c r="AU13" s="134"/>
      <c r="AV13" s="124"/>
      <c r="AW13" s="125"/>
      <c r="AX13" s="126" t="s">
        <v>85</v>
      </c>
      <c r="AY13" s="125" t="n">
        <f aca="false">AP13+1</f>
        <v>6</v>
      </c>
      <c r="AZ13" s="135"/>
      <c r="BA13" s="109"/>
      <c r="BB13" s="109"/>
      <c r="BC13" s="136"/>
      <c r="BD13" s="134"/>
      <c r="BE13" s="124"/>
      <c r="BF13" s="125"/>
      <c r="BG13" s="126" t="s">
        <v>85</v>
      </c>
      <c r="BH13" s="125" t="n">
        <f aca="false">AY13+1</f>
        <v>7</v>
      </c>
      <c r="BI13" s="135"/>
      <c r="BJ13" s="109"/>
      <c r="BK13" s="109"/>
      <c r="BL13" s="136"/>
      <c r="BM13" s="134"/>
      <c r="BN13" s="124"/>
      <c r="BO13" s="125"/>
      <c r="BP13" s="126" t="s">
        <v>85</v>
      </c>
      <c r="BQ13" s="125" t="n">
        <f aca="false">BH13+1</f>
        <v>8</v>
      </c>
      <c r="BR13" s="135"/>
      <c r="BS13" s="109"/>
      <c r="BT13" s="109"/>
      <c r="BU13" s="136"/>
      <c r="BV13" s="134"/>
      <c r="BW13" s="124"/>
      <c r="BX13" s="125"/>
      <c r="BY13" s="126" t="s">
        <v>85</v>
      </c>
      <c r="BZ13" s="125" t="n">
        <f aca="false">BQ13+1</f>
        <v>9</v>
      </c>
      <c r="CA13" s="135"/>
      <c r="CB13" s="109"/>
      <c r="CC13" s="109"/>
      <c r="CD13" s="136"/>
      <c r="CE13" s="134"/>
      <c r="CF13" s="124"/>
      <c r="CG13" s="125"/>
      <c r="CH13" s="126" t="s">
        <v>85</v>
      </c>
      <c r="CI13" s="125" t="n">
        <f aca="false">BZ13+1</f>
        <v>10</v>
      </c>
      <c r="CJ13" s="135"/>
      <c r="CK13" s="109"/>
      <c r="CL13" s="109"/>
      <c r="CM13" s="136"/>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row>
    <row r="14" customFormat="false" ht="12.75" hidden="false" customHeight="false" outlineLevel="0" collapsed="false">
      <c r="A14" s="119"/>
      <c r="B14" s="134"/>
      <c r="C14" s="124"/>
      <c r="D14" s="125"/>
      <c r="E14" s="125"/>
      <c r="F14" s="125"/>
      <c r="G14" s="137"/>
      <c r="H14" s="109"/>
      <c r="I14" s="109"/>
      <c r="J14" s="136"/>
      <c r="K14" s="134"/>
      <c r="L14" s="124"/>
      <c r="M14" s="125"/>
      <c r="N14" s="125"/>
      <c r="O14" s="125"/>
      <c r="P14" s="137"/>
      <c r="Q14" s="109"/>
      <c r="R14" s="109"/>
      <c r="S14" s="136"/>
      <c r="T14" s="134"/>
      <c r="U14" s="124"/>
      <c r="V14" s="125"/>
      <c r="W14" s="125"/>
      <c r="X14" s="125"/>
      <c r="Y14" s="137"/>
      <c r="Z14" s="109"/>
      <c r="AA14" s="109"/>
      <c r="AB14" s="136"/>
      <c r="AC14" s="134"/>
      <c r="AD14" s="124"/>
      <c r="AE14" s="125"/>
      <c r="AF14" s="125"/>
      <c r="AG14" s="125"/>
      <c r="AH14" s="137"/>
      <c r="AI14" s="109"/>
      <c r="AJ14" s="109"/>
      <c r="AK14" s="136"/>
      <c r="AL14" s="134"/>
      <c r="AM14" s="124"/>
      <c r="AN14" s="125"/>
      <c r="AO14" s="125"/>
      <c r="AP14" s="125"/>
      <c r="AQ14" s="137"/>
      <c r="AR14" s="109"/>
      <c r="AS14" s="109"/>
      <c r="AT14" s="136"/>
      <c r="AU14" s="134"/>
      <c r="AV14" s="124"/>
      <c r="AW14" s="125"/>
      <c r="AX14" s="125"/>
      <c r="AY14" s="125"/>
      <c r="AZ14" s="137"/>
      <c r="BA14" s="109"/>
      <c r="BB14" s="109"/>
      <c r="BC14" s="136"/>
      <c r="BD14" s="134"/>
      <c r="BE14" s="124"/>
      <c r="BF14" s="125"/>
      <c r="BG14" s="125"/>
      <c r="BH14" s="125"/>
      <c r="BI14" s="137"/>
      <c r="BJ14" s="109"/>
      <c r="BK14" s="109"/>
      <c r="BL14" s="136"/>
      <c r="BM14" s="134"/>
      <c r="BN14" s="124"/>
      <c r="BO14" s="125"/>
      <c r="BP14" s="125"/>
      <c r="BQ14" s="125"/>
      <c r="BR14" s="137"/>
      <c r="BS14" s="109"/>
      <c r="BT14" s="109"/>
      <c r="BU14" s="136"/>
      <c r="BV14" s="134"/>
      <c r="BW14" s="124"/>
      <c r="BX14" s="125"/>
      <c r="BY14" s="125"/>
      <c r="BZ14" s="125"/>
      <c r="CA14" s="137"/>
      <c r="CB14" s="109"/>
      <c r="CC14" s="109"/>
      <c r="CD14" s="136"/>
      <c r="CE14" s="134"/>
      <c r="CF14" s="124"/>
      <c r="CG14" s="125"/>
      <c r="CH14" s="125"/>
      <c r="CI14" s="125"/>
      <c r="CJ14" s="137"/>
      <c r="CK14" s="109"/>
      <c r="CL14" s="109"/>
      <c r="CM14" s="136"/>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customFormat="false" ht="25.5" hidden="false" customHeight="true" outlineLevel="0" collapsed="false">
      <c r="A15" s="119"/>
      <c r="B15" s="138" t="s">
        <v>86</v>
      </c>
      <c r="C15" s="139" t="n">
        <v>16</v>
      </c>
      <c r="D15" s="125"/>
      <c r="E15" s="125"/>
      <c r="F15" s="125"/>
      <c r="G15" s="135"/>
      <c r="H15" s="109"/>
      <c r="I15" s="109"/>
      <c r="J15" s="136"/>
      <c r="K15" s="138" t="s">
        <v>86</v>
      </c>
      <c r="L15" s="139"/>
      <c r="M15" s="125"/>
      <c r="N15" s="125"/>
      <c r="O15" s="125"/>
      <c r="P15" s="135"/>
      <c r="Q15" s="109"/>
      <c r="R15" s="109"/>
      <c r="S15" s="136"/>
      <c r="T15" s="138" t="s">
        <v>86</v>
      </c>
      <c r="U15" s="139"/>
      <c r="V15" s="125"/>
      <c r="W15" s="125"/>
      <c r="X15" s="125"/>
      <c r="Y15" s="135"/>
      <c r="Z15" s="109"/>
      <c r="AA15" s="109"/>
      <c r="AB15" s="136"/>
      <c r="AC15" s="138" t="s">
        <v>86</v>
      </c>
      <c r="AD15" s="139"/>
      <c r="AE15" s="125"/>
      <c r="AF15" s="125"/>
      <c r="AG15" s="125"/>
      <c r="AH15" s="135"/>
      <c r="AI15" s="109"/>
      <c r="AJ15" s="109"/>
      <c r="AK15" s="136"/>
      <c r="AL15" s="138" t="s">
        <v>86</v>
      </c>
      <c r="AM15" s="139"/>
      <c r="AN15" s="125"/>
      <c r="AO15" s="125"/>
      <c r="AP15" s="125"/>
      <c r="AQ15" s="135"/>
      <c r="AR15" s="109"/>
      <c r="AS15" s="109"/>
      <c r="AT15" s="136"/>
      <c r="AU15" s="138" t="s">
        <v>86</v>
      </c>
      <c r="AV15" s="139"/>
      <c r="AW15" s="125"/>
      <c r="AX15" s="125"/>
      <c r="AY15" s="125"/>
      <c r="AZ15" s="135"/>
      <c r="BA15" s="109"/>
      <c r="BB15" s="109"/>
      <c r="BC15" s="136"/>
      <c r="BD15" s="138" t="s">
        <v>86</v>
      </c>
      <c r="BE15" s="139"/>
      <c r="BF15" s="125"/>
      <c r="BG15" s="125"/>
      <c r="BH15" s="125"/>
      <c r="BI15" s="135"/>
      <c r="BJ15" s="109"/>
      <c r="BK15" s="109"/>
      <c r="BL15" s="136"/>
      <c r="BM15" s="138" t="s">
        <v>86</v>
      </c>
      <c r="BN15" s="139"/>
      <c r="BO15" s="125"/>
      <c r="BP15" s="125"/>
      <c r="BQ15" s="125"/>
      <c r="BR15" s="135"/>
      <c r="BS15" s="109"/>
      <c r="BT15" s="109"/>
      <c r="BU15" s="136"/>
      <c r="BV15" s="138" t="s">
        <v>86</v>
      </c>
      <c r="BW15" s="139"/>
      <c r="BX15" s="125"/>
      <c r="BY15" s="125"/>
      <c r="BZ15" s="125"/>
      <c r="CA15" s="135"/>
      <c r="CB15" s="109"/>
      <c r="CC15" s="109"/>
      <c r="CD15" s="136"/>
      <c r="CE15" s="138" t="s">
        <v>86</v>
      </c>
      <c r="CF15" s="139"/>
      <c r="CG15" s="125"/>
      <c r="CH15" s="125"/>
      <c r="CI15" s="125"/>
      <c r="CJ15" s="135"/>
      <c r="CK15" s="109"/>
      <c r="CL15" s="109"/>
      <c r="CM15" s="136"/>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63.75" hidden="false" customHeight="false" outlineLevel="0" collapsed="false">
      <c r="A16" s="119"/>
      <c r="B16" s="140" t="s">
        <v>87</v>
      </c>
      <c r="C16" s="141" t="s">
        <v>88</v>
      </c>
      <c r="D16" s="141" t="s">
        <v>89</v>
      </c>
      <c r="E16" s="141" t="s">
        <v>90</v>
      </c>
      <c r="F16" s="141" t="s">
        <v>91</v>
      </c>
      <c r="G16" s="142" t="s">
        <v>92</v>
      </c>
      <c r="H16" s="143" t="s">
        <v>93</v>
      </c>
      <c r="I16" s="143" t="s">
        <v>94</v>
      </c>
      <c r="J16" s="144" t="s">
        <v>95</v>
      </c>
      <c r="K16" s="140" t="s">
        <v>87</v>
      </c>
      <c r="L16" s="141" t="s">
        <v>88</v>
      </c>
      <c r="M16" s="141" t="s">
        <v>89</v>
      </c>
      <c r="N16" s="141" t="s">
        <v>90</v>
      </c>
      <c r="O16" s="141" t="s">
        <v>91</v>
      </c>
      <c r="P16" s="142" t="s">
        <v>92</v>
      </c>
      <c r="Q16" s="143" t="s">
        <v>93</v>
      </c>
      <c r="R16" s="143" t="s">
        <v>94</v>
      </c>
      <c r="S16" s="144" t="s">
        <v>95</v>
      </c>
      <c r="T16" s="140" t="s">
        <v>87</v>
      </c>
      <c r="U16" s="141" t="s">
        <v>88</v>
      </c>
      <c r="V16" s="141" t="s">
        <v>89</v>
      </c>
      <c r="W16" s="141" t="s">
        <v>90</v>
      </c>
      <c r="X16" s="141" t="s">
        <v>91</v>
      </c>
      <c r="Y16" s="142" t="s">
        <v>92</v>
      </c>
      <c r="Z16" s="143" t="s">
        <v>93</v>
      </c>
      <c r="AA16" s="143" t="s">
        <v>94</v>
      </c>
      <c r="AB16" s="144" t="s">
        <v>95</v>
      </c>
      <c r="AC16" s="140" t="s">
        <v>87</v>
      </c>
      <c r="AD16" s="141" t="s">
        <v>88</v>
      </c>
      <c r="AE16" s="141" t="s">
        <v>89</v>
      </c>
      <c r="AF16" s="141" t="s">
        <v>90</v>
      </c>
      <c r="AG16" s="141" t="s">
        <v>91</v>
      </c>
      <c r="AH16" s="142" t="s">
        <v>92</v>
      </c>
      <c r="AI16" s="143" t="s">
        <v>93</v>
      </c>
      <c r="AJ16" s="143" t="s">
        <v>94</v>
      </c>
      <c r="AK16" s="144" t="s">
        <v>95</v>
      </c>
      <c r="AL16" s="140" t="s">
        <v>87</v>
      </c>
      <c r="AM16" s="141" t="s">
        <v>88</v>
      </c>
      <c r="AN16" s="141" t="s">
        <v>89</v>
      </c>
      <c r="AO16" s="141" t="s">
        <v>90</v>
      </c>
      <c r="AP16" s="141" t="s">
        <v>91</v>
      </c>
      <c r="AQ16" s="142" t="s">
        <v>92</v>
      </c>
      <c r="AR16" s="143" t="s">
        <v>93</v>
      </c>
      <c r="AS16" s="143" t="s">
        <v>94</v>
      </c>
      <c r="AT16" s="144" t="s">
        <v>95</v>
      </c>
      <c r="AU16" s="140" t="s">
        <v>87</v>
      </c>
      <c r="AV16" s="141" t="s">
        <v>88</v>
      </c>
      <c r="AW16" s="141" t="s">
        <v>89</v>
      </c>
      <c r="AX16" s="141" t="s">
        <v>90</v>
      </c>
      <c r="AY16" s="141" t="s">
        <v>91</v>
      </c>
      <c r="AZ16" s="142" t="s">
        <v>92</v>
      </c>
      <c r="BA16" s="143" t="s">
        <v>93</v>
      </c>
      <c r="BB16" s="143" t="s">
        <v>94</v>
      </c>
      <c r="BC16" s="144" t="s">
        <v>95</v>
      </c>
      <c r="BD16" s="140" t="s">
        <v>87</v>
      </c>
      <c r="BE16" s="141" t="s">
        <v>88</v>
      </c>
      <c r="BF16" s="141" t="s">
        <v>89</v>
      </c>
      <c r="BG16" s="141" t="s">
        <v>90</v>
      </c>
      <c r="BH16" s="141" t="s">
        <v>91</v>
      </c>
      <c r="BI16" s="142" t="s">
        <v>92</v>
      </c>
      <c r="BJ16" s="143" t="s">
        <v>93</v>
      </c>
      <c r="BK16" s="143" t="s">
        <v>94</v>
      </c>
      <c r="BL16" s="144" t="s">
        <v>95</v>
      </c>
      <c r="BM16" s="140" t="s">
        <v>87</v>
      </c>
      <c r="BN16" s="141" t="s">
        <v>88</v>
      </c>
      <c r="BO16" s="141" t="s">
        <v>89</v>
      </c>
      <c r="BP16" s="141" t="s">
        <v>90</v>
      </c>
      <c r="BQ16" s="141" t="s">
        <v>91</v>
      </c>
      <c r="BR16" s="142" t="s">
        <v>92</v>
      </c>
      <c r="BS16" s="143" t="s">
        <v>93</v>
      </c>
      <c r="BT16" s="143" t="s">
        <v>94</v>
      </c>
      <c r="BU16" s="144" t="s">
        <v>95</v>
      </c>
      <c r="BV16" s="140" t="s">
        <v>87</v>
      </c>
      <c r="BW16" s="141" t="s">
        <v>88</v>
      </c>
      <c r="BX16" s="141" t="s">
        <v>89</v>
      </c>
      <c r="BY16" s="141" t="s">
        <v>90</v>
      </c>
      <c r="BZ16" s="141" t="s">
        <v>91</v>
      </c>
      <c r="CA16" s="142" t="s">
        <v>92</v>
      </c>
      <c r="CB16" s="143" t="s">
        <v>93</v>
      </c>
      <c r="CC16" s="143" t="s">
        <v>94</v>
      </c>
      <c r="CD16" s="144" t="s">
        <v>95</v>
      </c>
      <c r="CE16" s="140" t="s">
        <v>87</v>
      </c>
      <c r="CF16" s="141" t="s">
        <v>88</v>
      </c>
      <c r="CG16" s="141" t="s">
        <v>89</v>
      </c>
      <c r="CH16" s="141" t="s">
        <v>90</v>
      </c>
      <c r="CI16" s="141" t="s">
        <v>91</v>
      </c>
      <c r="CJ16" s="142" t="s">
        <v>92</v>
      </c>
      <c r="CK16" s="143" t="s">
        <v>93</v>
      </c>
      <c r="CL16" s="143" t="s">
        <v>94</v>
      </c>
      <c r="CM16" s="144" t="s">
        <v>95</v>
      </c>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2.75" hidden="false" customHeight="false" outlineLevel="0" collapsed="false">
      <c r="A17" s="119"/>
      <c r="B17" s="145" t="s">
        <v>96</v>
      </c>
      <c r="C17" s="146" t="n">
        <v>1</v>
      </c>
      <c r="D17" s="146" t="n">
        <v>0</v>
      </c>
      <c r="E17" s="146" t="n">
        <v>300</v>
      </c>
      <c r="F17" s="146" t="n">
        <v>-20</v>
      </c>
      <c r="G17" s="147" t="n">
        <f aca="false">IF(LEN(B17)&gt;0,E17-D17," ")</f>
        <v>300</v>
      </c>
      <c r="H17" s="146" t="n">
        <v>360</v>
      </c>
      <c r="I17" s="146" t="n">
        <v>210</v>
      </c>
      <c r="J17" s="148" t="n">
        <f aca="false">IF(AND(LEN(TRIM(H17)&gt;0),ISNUMBER(H17),LEN(TRIM(I17))&gt;0,ISNUMBER(I17)),IF(AND(LEN(TRIM(C$15))&gt;0,ISNUMBER(C$15)),IF(C$15&gt;1,(I17-H17)/(C$15-1),IF(C$15=1,0,"ERROR")),"ERROR")," ")</f>
        <v>-10</v>
      </c>
      <c r="K17" s="145"/>
      <c r="L17" s="146"/>
      <c r="M17" s="146"/>
      <c r="N17" s="146"/>
      <c r="O17" s="146"/>
      <c r="P17" s="147" t="str">
        <f aca="false">IF(LEN(K17)&gt;0,N17-M17," ")</f>
        <v> </v>
      </c>
      <c r="Q17" s="146"/>
      <c r="R17" s="146"/>
      <c r="S17" s="148" t="str">
        <f aca="false">IF(AND(LEN(TRIM(Q17)&gt;0),ISNUMBER(Q17),LEN(TRIM(R17))&gt;0,ISNUMBER(R17)),IF(AND(LEN(TRIM(L$15))&gt;0,ISNUMBER(L$15)),IF(L$15&gt;1,(R17-Q17)/(L$15-1),IF(L$15=1,0,"ERROR")),"ERROR")," ")</f>
        <v> </v>
      </c>
      <c r="T17" s="145"/>
      <c r="U17" s="146"/>
      <c r="V17" s="146"/>
      <c r="W17" s="146"/>
      <c r="X17" s="146"/>
      <c r="Y17" s="147" t="str">
        <f aca="false">IF(LEN(T17)&gt;0,W17-V17," ")</f>
        <v> </v>
      </c>
      <c r="Z17" s="146"/>
      <c r="AA17" s="146"/>
      <c r="AB17" s="148" t="str">
        <f aca="false">IF(AND(LEN(TRIM(Z17)&gt;0),ISNUMBER(Z17),LEN(TRIM(AA17))&gt;0,ISNUMBER(AA17)),IF(AND(LEN(TRIM(U$15))&gt;0,ISNUMBER(U$15)),IF(U$15&gt;1,(AA17-Z17)/(U$15-1),IF(U$15=1,0,"ERROR")),"ERROR")," ")</f>
        <v> </v>
      </c>
      <c r="AC17" s="145"/>
      <c r="AD17" s="146"/>
      <c r="AE17" s="146"/>
      <c r="AF17" s="146"/>
      <c r="AG17" s="146"/>
      <c r="AH17" s="147" t="str">
        <f aca="false">IF(LEN(AC17)&gt;0,AF17-AE17," ")</f>
        <v> </v>
      </c>
      <c r="AI17" s="146"/>
      <c r="AJ17" s="146"/>
      <c r="AK17" s="148" t="str">
        <f aca="false">IF(AND(LEN(TRIM(AI17)&gt;0),ISNUMBER(AI17),LEN(TRIM(AJ17))&gt;0,ISNUMBER(AJ17)),IF(AND(LEN(TRIM(AD$15))&gt;0,ISNUMBER(AD$15)),IF(AD$15&gt;1,(AJ17-AI17)/(AD$15-1),IF(AD$15=1,0,"ERROR")),"ERROR")," ")</f>
        <v> </v>
      </c>
      <c r="AL17" s="145"/>
      <c r="AM17" s="146"/>
      <c r="AN17" s="146"/>
      <c r="AO17" s="146"/>
      <c r="AP17" s="146"/>
      <c r="AQ17" s="147" t="str">
        <f aca="false">IF(LEN(AL17)&gt;0,AO17-AN17," ")</f>
        <v> </v>
      </c>
      <c r="AR17" s="146"/>
      <c r="AS17" s="146"/>
      <c r="AT17" s="148" t="str">
        <f aca="false">IF(AND(LEN(TRIM(AR17)&gt;0),ISNUMBER(AR17),LEN(TRIM(AS17))&gt;0,ISNUMBER(AS17)),IF(AND(LEN(TRIM(AM$15))&gt;0,ISNUMBER(AM$15)),IF(AM$15&gt;1,(AS17-AR17)/(AM$15-1),IF(AM$15=1,0,"ERROR")),"ERROR")," ")</f>
        <v> </v>
      </c>
      <c r="AU17" s="145"/>
      <c r="AV17" s="146"/>
      <c r="AW17" s="146"/>
      <c r="AX17" s="146"/>
      <c r="AY17" s="146"/>
      <c r="AZ17" s="147" t="str">
        <f aca="false">IF(LEN(AU17)&gt;0,AX17-AW17," ")</f>
        <v> </v>
      </c>
      <c r="BA17" s="146"/>
      <c r="BB17" s="146"/>
      <c r="BC17" s="148" t="str">
        <f aca="false">IF(AND(LEN(TRIM(BA17)&gt;0),ISNUMBER(BA17),LEN(TRIM(BB17))&gt;0,ISNUMBER(BB17)),IF(AND(LEN(TRIM(AV$15))&gt;0,ISNUMBER(AV$15)),IF(AV$15&gt;1,(BB17-BA17)/(AV$15-1),IF(AV$15=1,0,"ERROR")),"ERROR")," ")</f>
        <v> </v>
      </c>
      <c r="BD17" s="145"/>
      <c r="BE17" s="146"/>
      <c r="BF17" s="146"/>
      <c r="BG17" s="146"/>
      <c r="BH17" s="146"/>
      <c r="BI17" s="147" t="str">
        <f aca="false">IF(LEN(BD17)&gt;0,BG17-BF17," ")</f>
        <v> </v>
      </c>
      <c r="BJ17" s="146"/>
      <c r="BK17" s="146"/>
      <c r="BL17" s="148" t="str">
        <f aca="false">IF(AND(LEN(TRIM(BJ17)&gt;0),ISNUMBER(BJ17),LEN(TRIM(BK17))&gt;0,ISNUMBER(BK17)),IF(AND(LEN(TRIM(BE$15))&gt;0,ISNUMBER(BE$15)),IF(BE$15&gt;1,(BK17-BJ17)/(BE$15-1),IF(BE$15=1,0,"ERROR")),"ERROR")," ")</f>
        <v> </v>
      </c>
      <c r="BM17" s="145"/>
      <c r="BN17" s="146"/>
      <c r="BO17" s="146"/>
      <c r="BP17" s="146"/>
      <c r="BQ17" s="146"/>
      <c r="BR17" s="147" t="str">
        <f aca="false">IF(LEN(BM17)&gt;0,BP17-BO17," ")</f>
        <v> </v>
      </c>
      <c r="BS17" s="146"/>
      <c r="BT17" s="146"/>
      <c r="BU17" s="148" t="str">
        <f aca="false">IF(AND(LEN(TRIM(BS17)&gt;0),ISNUMBER(BS17),LEN(TRIM(BT17))&gt;0,ISNUMBER(BT17)),IF(AND(LEN(TRIM(BN$15))&gt;0,ISNUMBER(BN$15)),IF(BN$15&gt;1,(BT17-BS17)/(BN$15-1),IF(BN$15=1,0,"ERROR")),"ERROR")," ")</f>
        <v> </v>
      </c>
      <c r="BV17" s="145"/>
      <c r="BW17" s="146"/>
      <c r="BX17" s="146"/>
      <c r="BY17" s="146"/>
      <c r="BZ17" s="146"/>
      <c r="CA17" s="147" t="str">
        <f aca="false">IF(LEN(BV17)&gt;0,BY17-BX17," ")</f>
        <v> </v>
      </c>
      <c r="CB17" s="146"/>
      <c r="CC17" s="146"/>
      <c r="CD17" s="148" t="str">
        <f aca="false">IF(AND(LEN(TRIM(CB17)&gt;0),ISNUMBER(CB17),LEN(TRIM(CC17))&gt;0,ISNUMBER(CC17)),IF(AND(LEN(TRIM(BW$15))&gt;0,ISNUMBER(BW$15)),IF(BW$15&gt;1,(CC17-CB17)/(BW$15-1),IF(BW$15=1,0,"ERROR")),"ERROR")," ")</f>
        <v> </v>
      </c>
      <c r="CE17" s="145"/>
      <c r="CF17" s="146"/>
      <c r="CG17" s="146"/>
      <c r="CH17" s="146"/>
      <c r="CI17" s="146"/>
      <c r="CJ17" s="147" t="str">
        <f aca="false">IF(LEN(CE17)&gt;0,CH17-CG17," ")</f>
        <v> </v>
      </c>
      <c r="CK17" s="146"/>
      <c r="CL17" s="146"/>
      <c r="CM17" s="148" t="str">
        <f aca="false">IF(AND(LEN(TRIM(CK17)&gt;0),ISNUMBER(CK17),LEN(TRIM(CL17))&gt;0,ISNUMBER(CL17)),IF(AND(LEN(TRIM(CF$15))&gt;0,ISNUMBER(CF$15)),IF(CF$15&gt;1,(CL17-CK17)/(CF$15-1),IF(CF$15=1,0,"ERROR")),"ERROR")," ")</f>
        <v> </v>
      </c>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2.75" hidden="false" customHeight="false" outlineLevel="0" collapsed="false">
      <c r="A18" s="119"/>
      <c r="B18" s="149" t="s">
        <v>67</v>
      </c>
      <c r="C18" s="150" t="n">
        <v>1</v>
      </c>
      <c r="D18" s="150" t="n">
        <v>0</v>
      </c>
      <c r="E18" s="150" t="n">
        <v>300</v>
      </c>
      <c r="F18" s="150" t="n">
        <v>80</v>
      </c>
      <c r="G18" s="151" t="n">
        <f aca="false">IF(LEN(B18)&gt;0,E18-D18," ")</f>
        <v>300</v>
      </c>
      <c r="H18" s="146" t="n">
        <v>360</v>
      </c>
      <c r="I18" s="146" t="n">
        <v>210</v>
      </c>
      <c r="J18" s="148" t="n">
        <f aca="false">IF(AND(LEN(TRIM(H18)&gt;0),ISNUMBER(H18),LEN(TRIM(I18))&gt;0,ISNUMBER(I18)),IF(AND(LEN(TRIM(C$15))&gt;0,ISNUMBER(C$15)),IF(C$15&gt;1,(I18-H18)/(C$15-1),IF(C$15=1,0,"ERROR")),"ERROR")," ")</f>
        <v>-10</v>
      </c>
      <c r="K18" s="149"/>
      <c r="L18" s="150"/>
      <c r="M18" s="150"/>
      <c r="N18" s="150"/>
      <c r="O18" s="150"/>
      <c r="P18" s="151" t="str">
        <f aca="false">IF(LEN(K18)&gt;0,N18-M18," ")</f>
        <v> </v>
      </c>
      <c r="Q18" s="146"/>
      <c r="R18" s="146"/>
      <c r="S18" s="148" t="str">
        <f aca="false">IF(AND(LEN(TRIM(Q18)&gt;0),ISNUMBER(Q18),LEN(TRIM(R18))&gt;0,ISNUMBER(R18)),IF(AND(LEN(TRIM(L$15))&gt;0,ISNUMBER(L$15)),IF(L$15&gt;1,(R18-Q18)/(L$15-1),IF(L$15=1,0,"ERROR")),"ERROR")," ")</f>
        <v> </v>
      </c>
      <c r="T18" s="149"/>
      <c r="U18" s="150"/>
      <c r="V18" s="150"/>
      <c r="W18" s="150"/>
      <c r="X18" s="150"/>
      <c r="Y18" s="151" t="str">
        <f aca="false">IF(LEN(T18)&gt;0,W18-V18," ")</f>
        <v> </v>
      </c>
      <c r="Z18" s="146"/>
      <c r="AA18" s="146"/>
      <c r="AB18" s="148" t="str">
        <f aca="false">IF(AND(LEN(TRIM(Z18)&gt;0),ISNUMBER(Z18),LEN(TRIM(AA18))&gt;0,ISNUMBER(AA18)),IF(AND(LEN(TRIM(U$15))&gt;0,ISNUMBER(U$15)),IF(U$15&gt;1,(AA18-Z18)/(U$15-1),IF(U$15=1,0,"ERROR")),"ERROR")," ")</f>
        <v> </v>
      </c>
      <c r="AC18" s="149"/>
      <c r="AD18" s="150"/>
      <c r="AE18" s="150"/>
      <c r="AF18" s="150"/>
      <c r="AG18" s="150"/>
      <c r="AH18" s="151" t="str">
        <f aca="false">IF(LEN(AC18)&gt;0,AF18-AE18," ")</f>
        <v> </v>
      </c>
      <c r="AI18" s="146"/>
      <c r="AJ18" s="146"/>
      <c r="AK18" s="148" t="str">
        <f aca="false">IF(AND(LEN(TRIM(AI18)&gt;0),ISNUMBER(AI18),LEN(TRIM(AJ18))&gt;0,ISNUMBER(AJ18)),IF(AND(LEN(TRIM(AD$15))&gt;0,ISNUMBER(AD$15)),IF(AD$15&gt;1,(AJ18-AI18)/(AD$15-1),IF(AD$15=1,0,"ERROR")),"ERROR")," ")</f>
        <v> </v>
      </c>
      <c r="AL18" s="149"/>
      <c r="AM18" s="150"/>
      <c r="AN18" s="150"/>
      <c r="AO18" s="150"/>
      <c r="AP18" s="150"/>
      <c r="AQ18" s="151" t="str">
        <f aca="false">IF(LEN(AL18)&gt;0,AO18-AN18," ")</f>
        <v> </v>
      </c>
      <c r="AR18" s="146"/>
      <c r="AS18" s="146"/>
      <c r="AT18" s="148" t="str">
        <f aca="false">IF(AND(LEN(TRIM(AR18)&gt;0),ISNUMBER(AR18),LEN(TRIM(AS18))&gt;0,ISNUMBER(AS18)),IF(AND(LEN(TRIM(AM$15))&gt;0,ISNUMBER(AM$15)),IF(AM$15&gt;1,(AS18-AR18)/(AM$15-1),IF(AM$15=1,0,"ERROR")),"ERROR")," ")</f>
        <v> </v>
      </c>
      <c r="AU18" s="149"/>
      <c r="AV18" s="150"/>
      <c r="AW18" s="150"/>
      <c r="AX18" s="150"/>
      <c r="AY18" s="150"/>
      <c r="AZ18" s="151" t="str">
        <f aca="false">IF(LEN(AU18)&gt;0,AX18-AW18," ")</f>
        <v> </v>
      </c>
      <c r="BA18" s="146"/>
      <c r="BB18" s="146"/>
      <c r="BC18" s="148" t="str">
        <f aca="false">IF(AND(LEN(TRIM(BA18)&gt;0),ISNUMBER(BA18),LEN(TRIM(BB18))&gt;0,ISNUMBER(BB18)),IF(AND(LEN(TRIM(AV$15))&gt;0,ISNUMBER(AV$15)),IF(AV$15&gt;1,(BB18-BA18)/(AV$15-1),IF(AV$15=1,0,"ERROR")),"ERROR")," ")</f>
        <v> </v>
      </c>
      <c r="BD18" s="149"/>
      <c r="BE18" s="150"/>
      <c r="BF18" s="150"/>
      <c r="BG18" s="150"/>
      <c r="BH18" s="150"/>
      <c r="BI18" s="151" t="str">
        <f aca="false">IF(LEN(BD18)&gt;0,BG18-BF18," ")</f>
        <v> </v>
      </c>
      <c r="BJ18" s="146"/>
      <c r="BK18" s="146"/>
      <c r="BL18" s="148" t="str">
        <f aca="false">IF(AND(LEN(TRIM(BJ18)&gt;0),ISNUMBER(BJ18),LEN(TRIM(BK18))&gt;0,ISNUMBER(BK18)),IF(AND(LEN(TRIM(BE$15))&gt;0,ISNUMBER(BE$15)),IF(BE$15&gt;1,(BK18-BJ18)/(BE$15-1),IF(BE$15=1,0,"ERROR")),"ERROR")," ")</f>
        <v> </v>
      </c>
      <c r="BM18" s="149"/>
      <c r="BN18" s="150"/>
      <c r="BO18" s="150"/>
      <c r="BP18" s="150"/>
      <c r="BQ18" s="150"/>
      <c r="BR18" s="151" t="str">
        <f aca="false">IF(LEN(BM18)&gt;0,BP18-BO18," ")</f>
        <v> </v>
      </c>
      <c r="BS18" s="146"/>
      <c r="BT18" s="146"/>
      <c r="BU18" s="148" t="str">
        <f aca="false">IF(AND(LEN(TRIM(BS18)&gt;0),ISNUMBER(BS18),LEN(TRIM(BT18))&gt;0,ISNUMBER(BT18)),IF(AND(LEN(TRIM(BN$15))&gt;0,ISNUMBER(BN$15)),IF(BN$15&gt;1,(BT18-BS18)/(BN$15-1),IF(BN$15=1,0,"ERROR")),"ERROR")," ")</f>
        <v> </v>
      </c>
      <c r="BV18" s="149"/>
      <c r="BW18" s="150"/>
      <c r="BX18" s="150"/>
      <c r="BY18" s="150"/>
      <c r="BZ18" s="150"/>
      <c r="CA18" s="151" t="str">
        <f aca="false">IF(LEN(BV18)&gt;0,BY18-BX18," ")</f>
        <v> </v>
      </c>
      <c r="CB18" s="146"/>
      <c r="CC18" s="146"/>
      <c r="CD18" s="148" t="str">
        <f aca="false">IF(AND(LEN(TRIM(CB18)&gt;0),ISNUMBER(CB18),LEN(TRIM(CC18))&gt;0,ISNUMBER(CC18)),IF(AND(LEN(TRIM(BW$15))&gt;0,ISNUMBER(BW$15)),IF(BW$15&gt;1,(CC18-CB18)/(BW$15-1),IF(BW$15=1,0,"ERROR")),"ERROR")," ")</f>
        <v> </v>
      </c>
      <c r="CE18" s="149"/>
      <c r="CF18" s="150"/>
      <c r="CG18" s="150"/>
      <c r="CH18" s="150"/>
      <c r="CI18" s="150"/>
      <c r="CJ18" s="151" t="str">
        <f aca="false">IF(LEN(CE18)&gt;0,CH18-CG18," ")</f>
        <v> </v>
      </c>
      <c r="CK18" s="146"/>
      <c r="CL18" s="146"/>
      <c r="CM18" s="148" t="str">
        <f aca="false">IF(AND(LEN(TRIM(CK18)&gt;0),ISNUMBER(CK18),LEN(TRIM(CL18))&gt;0,ISNUMBER(CL18)),IF(AND(LEN(TRIM(CF$15))&gt;0,ISNUMBER(CF$15)),IF(CF$15&gt;1,(CL18-CK18)/(CF$15-1),IF(CF$15=1,0,"ERROR")),"ERROR")," ")</f>
        <v> </v>
      </c>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row>
    <row r="19" customFormat="false" ht="12.75" hidden="false" customHeight="false" outlineLevel="0" collapsed="false">
      <c r="A19" s="119"/>
      <c r="B19" s="149"/>
      <c r="C19" s="150"/>
      <c r="D19" s="150"/>
      <c r="E19" s="150"/>
      <c r="F19" s="150"/>
      <c r="G19" s="151" t="str">
        <f aca="false">IF(LEN(B19)&gt;0,E19-D19," ")</f>
        <v> </v>
      </c>
      <c r="H19" s="146"/>
      <c r="I19" s="146"/>
      <c r="J19" s="148" t="str">
        <f aca="false">IF(AND(LEN(TRIM(H19)&gt;0),ISNUMBER(H19),LEN(TRIM(I19))&gt;0,ISNUMBER(I19)),IF(AND(LEN(TRIM(C$15))&gt;0,ISNUMBER(C$15)),IF(C$15&gt;1,(I19-H19)/(C$15-1),IF(C$15=1,0,"ERROR")),"ERROR")," ")</f>
        <v> </v>
      </c>
      <c r="K19" s="149"/>
      <c r="L19" s="150"/>
      <c r="M19" s="150"/>
      <c r="N19" s="150"/>
      <c r="O19" s="150"/>
      <c r="P19" s="151" t="str">
        <f aca="false">IF(LEN(K19)&gt;0,N19-M19," ")</f>
        <v> </v>
      </c>
      <c r="Q19" s="146"/>
      <c r="R19" s="146"/>
      <c r="S19" s="148" t="str">
        <f aca="false">IF(AND(LEN(TRIM(Q19)&gt;0),ISNUMBER(Q19),LEN(TRIM(R19))&gt;0,ISNUMBER(R19)),IF(AND(LEN(TRIM(L$15))&gt;0,ISNUMBER(L$15)),IF(L$15&gt;1,(R19-Q19)/(L$15-1),IF(L$15=1,0,"ERROR")),"ERROR")," ")</f>
        <v> </v>
      </c>
      <c r="T19" s="149"/>
      <c r="U19" s="150"/>
      <c r="V19" s="150"/>
      <c r="W19" s="150"/>
      <c r="X19" s="150"/>
      <c r="Y19" s="151" t="str">
        <f aca="false">IF(LEN(T19)&gt;0,W19-V19," ")</f>
        <v> </v>
      </c>
      <c r="Z19" s="146"/>
      <c r="AA19" s="146"/>
      <c r="AB19" s="148" t="str">
        <f aca="false">IF(AND(LEN(TRIM(Z19)&gt;0),ISNUMBER(Z19),LEN(TRIM(AA19))&gt;0,ISNUMBER(AA19)),IF(AND(LEN(TRIM(U$15))&gt;0,ISNUMBER(U$15)),IF(U$15&gt;1,(AA19-Z19)/(U$15-1),IF(U$15=1,0,"ERROR")),"ERROR")," ")</f>
        <v> </v>
      </c>
      <c r="AC19" s="149"/>
      <c r="AD19" s="150"/>
      <c r="AE19" s="150"/>
      <c r="AF19" s="150"/>
      <c r="AG19" s="150"/>
      <c r="AH19" s="151" t="str">
        <f aca="false">IF(LEN(AC19)&gt;0,AF19-AE19," ")</f>
        <v> </v>
      </c>
      <c r="AI19" s="146"/>
      <c r="AJ19" s="146"/>
      <c r="AK19" s="148" t="str">
        <f aca="false">IF(AND(LEN(TRIM(AI19)&gt;0),ISNUMBER(AI19),LEN(TRIM(AJ19))&gt;0,ISNUMBER(AJ19)),IF(AND(LEN(TRIM(AD$15))&gt;0,ISNUMBER(AD$15)),IF(AD$15&gt;1,(AJ19-AI19)/(AD$15-1),IF(AD$15=1,0,"ERROR")),"ERROR")," ")</f>
        <v> </v>
      </c>
      <c r="AL19" s="149"/>
      <c r="AM19" s="150"/>
      <c r="AN19" s="150"/>
      <c r="AO19" s="150"/>
      <c r="AP19" s="150"/>
      <c r="AQ19" s="151" t="str">
        <f aca="false">IF(LEN(AL19)&gt;0,AO19-AN19," ")</f>
        <v> </v>
      </c>
      <c r="AR19" s="146"/>
      <c r="AS19" s="146"/>
      <c r="AT19" s="148" t="str">
        <f aca="false">IF(AND(LEN(TRIM(AR19)&gt;0),ISNUMBER(AR19),LEN(TRIM(AS19))&gt;0,ISNUMBER(AS19)),IF(AND(LEN(TRIM(AM$15))&gt;0,ISNUMBER(AM$15)),IF(AM$15&gt;1,(AS19-AR19)/(AM$15-1),IF(AM$15=1,0,"ERROR")),"ERROR")," ")</f>
        <v> </v>
      </c>
      <c r="AU19" s="149"/>
      <c r="AV19" s="150"/>
      <c r="AW19" s="150"/>
      <c r="AX19" s="150"/>
      <c r="AY19" s="150"/>
      <c r="AZ19" s="151" t="str">
        <f aca="false">IF(LEN(AU19)&gt;0,AX19-AW19," ")</f>
        <v> </v>
      </c>
      <c r="BA19" s="146"/>
      <c r="BB19" s="146"/>
      <c r="BC19" s="148" t="str">
        <f aca="false">IF(AND(LEN(TRIM(BA19)&gt;0),ISNUMBER(BA19),LEN(TRIM(BB19))&gt;0,ISNUMBER(BB19)),IF(AND(LEN(TRIM(AV$15))&gt;0,ISNUMBER(AV$15)),IF(AV$15&gt;1,(BB19-BA19)/(AV$15-1),IF(AV$15=1,0,"ERROR")),"ERROR")," ")</f>
        <v> </v>
      </c>
      <c r="BD19" s="149"/>
      <c r="BE19" s="150"/>
      <c r="BF19" s="150"/>
      <c r="BG19" s="150"/>
      <c r="BH19" s="150"/>
      <c r="BI19" s="151" t="str">
        <f aca="false">IF(LEN(BD19)&gt;0,BG19-BF19," ")</f>
        <v> </v>
      </c>
      <c r="BJ19" s="146"/>
      <c r="BK19" s="146"/>
      <c r="BL19" s="148" t="str">
        <f aca="false">IF(AND(LEN(TRIM(BJ19)&gt;0),ISNUMBER(BJ19),LEN(TRIM(BK19))&gt;0,ISNUMBER(BK19)),IF(AND(LEN(TRIM(BE$15))&gt;0,ISNUMBER(BE$15)),IF(BE$15&gt;1,(BK19-BJ19)/(BE$15-1),IF(BE$15=1,0,"ERROR")),"ERROR")," ")</f>
        <v> </v>
      </c>
      <c r="BM19" s="149"/>
      <c r="BN19" s="150"/>
      <c r="BO19" s="150"/>
      <c r="BP19" s="150"/>
      <c r="BQ19" s="150"/>
      <c r="BR19" s="151" t="str">
        <f aca="false">IF(LEN(BM19)&gt;0,BP19-BO19," ")</f>
        <v> </v>
      </c>
      <c r="BS19" s="146"/>
      <c r="BT19" s="146"/>
      <c r="BU19" s="148" t="str">
        <f aca="false">IF(AND(LEN(TRIM(BS19)&gt;0),ISNUMBER(BS19),LEN(TRIM(BT19))&gt;0,ISNUMBER(BT19)),IF(AND(LEN(TRIM(BN$15))&gt;0,ISNUMBER(BN$15)),IF(BN$15&gt;1,(BT19-BS19)/(BN$15-1),IF(BN$15=1,0,"ERROR")),"ERROR")," ")</f>
        <v> </v>
      </c>
      <c r="BV19" s="149"/>
      <c r="BW19" s="150"/>
      <c r="BX19" s="150"/>
      <c r="BY19" s="150"/>
      <c r="BZ19" s="150"/>
      <c r="CA19" s="151" t="str">
        <f aca="false">IF(LEN(BV19)&gt;0,BY19-BX19," ")</f>
        <v> </v>
      </c>
      <c r="CB19" s="146"/>
      <c r="CC19" s="146"/>
      <c r="CD19" s="148" t="str">
        <f aca="false">IF(AND(LEN(TRIM(CB19)&gt;0),ISNUMBER(CB19),LEN(TRIM(CC19))&gt;0,ISNUMBER(CC19)),IF(AND(LEN(TRIM(BW$15))&gt;0,ISNUMBER(BW$15)),IF(BW$15&gt;1,(CC19-CB19)/(BW$15-1),IF(BW$15=1,0,"ERROR")),"ERROR")," ")</f>
        <v> </v>
      </c>
      <c r="CE19" s="149"/>
      <c r="CF19" s="150"/>
      <c r="CG19" s="150"/>
      <c r="CH19" s="150"/>
      <c r="CI19" s="150"/>
      <c r="CJ19" s="151" t="str">
        <f aca="false">IF(LEN(CE19)&gt;0,CH19-CG19," ")</f>
        <v> </v>
      </c>
      <c r="CK19" s="146"/>
      <c r="CL19" s="146"/>
      <c r="CM19" s="148" t="str">
        <f aca="false">IF(AND(LEN(TRIM(CK19)&gt;0),ISNUMBER(CK19),LEN(TRIM(CL19))&gt;0,ISNUMBER(CL19)),IF(AND(LEN(TRIM(CF$15))&gt;0,ISNUMBER(CF$15)),IF(CF$15&gt;1,(CL19-CK19)/(CF$15-1),IF(CF$15=1,0,"ERROR")),"ERROR")," ")</f>
        <v> </v>
      </c>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row>
    <row r="20" customFormat="false" ht="12.75" hidden="false" customHeight="false" outlineLevel="0" collapsed="false">
      <c r="A20" s="119"/>
      <c r="B20" s="149"/>
      <c r="C20" s="150"/>
      <c r="D20" s="150"/>
      <c r="E20" s="150"/>
      <c r="F20" s="150"/>
      <c r="G20" s="151" t="str">
        <f aca="false">IF(LEN(B20)&gt;0,E20-D20," ")</f>
        <v> </v>
      </c>
      <c r="H20" s="146"/>
      <c r="I20" s="146"/>
      <c r="J20" s="148" t="str">
        <f aca="false">IF(AND(LEN(TRIM(H20)&gt;0),ISNUMBER(H20),LEN(TRIM(I20))&gt;0,ISNUMBER(I20)),IF(AND(LEN(TRIM(C$15))&gt;0,ISNUMBER(C$15)),IF(C$15&gt;1,(I20-H20)/(C$15-1),IF(C$15=1,0,"ERROR")),"ERROR")," ")</f>
        <v> </v>
      </c>
      <c r="K20" s="149"/>
      <c r="L20" s="150"/>
      <c r="M20" s="150"/>
      <c r="N20" s="150"/>
      <c r="O20" s="150"/>
      <c r="P20" s="151" t="str">
        <f aca="false">IF(LEN(K20)&gt;0,N20-M20," ")</f>
        <v> </v>
      </c>
      <c r="Q20" s="146"/>
      <c r="R20" s="146"/>
      <c r="S20" s="148" t="str">
        <f aca="false">IF(AND(LEN(TRIM(Q20)&gt;0),ISNUMBER(Q20),LEN(TRIM(R20))&gt;0,ISNUMBER(R20)),IF(AND(LEN(TRIM(L$15))&gt;0,ISNUMBER(L$15)),IF(L$15&gt;1,(R20-Q20)/(L$15-1),IF(L$15=1,0,"ERROR")),"ERROR")," ")</f>
        <v> </v>
      </c>
      <c r="T20" s="149"/>
      <c r="U20" s="150"/>
      <c r="V20" s="150"/>
      <c r="W20" s="150"/>
      <c r="X20" s="150"/>
      <c r="Y20" s="151" t="str">
        <f aca="false">IF(LEN(T20)&gt;0,W20-V20," ")</f>
        <v> </v>
      </c>
      <c r="Z20" s="146"/>
      <c r="AA20" s="146"/>
      <c r="AB20" s="148" t="str">
        <f aca="false">IF(AND(LEN(TRIM(Z20)&gt;0),ISNUMBER(Z20),LEN(TRIM(AA20))&gt;0,ISNUMBER(AA20)),IF(AND(LEN(TRIM(U$15))&gt;0,ISNUMBER(U$15)),IF(U$15&gt;1,(AA20-Z20)/(U$15-1),IF(U$15=1,0,"ERROR")),"ERROR")," ")</f>
        <v> </v>
      </c>
      <c r="AC20" s="149"/>
      <c r="AD20" s="150"/>
      <c r="AE20" s="150"/>
      <c r="AF20" s="150"/>
      <c r="AG20" s="150"/>
      <c r="AH20" s="151" t="str">
        <f aca="false">IF(LEN(AC20)&gt;0,AF20-AE20," ")</f>
        <v> </v>
      </c>
      <c r="AI20" s="146"/>
      <c r="AJ20" s="146"/>
      <c r="AK20" s="148" t="str">
        <f aca="false">IF(AND(LEN(TRIM(AI20)&gt;0),ISNUMBER(AI20),LEN(TRIM(AJ20))&gt;0,ISNUMBER(AJ20)),IF(AND(LEN(TRIM(AD$15))&gt;0,ISNUMBER(AD$15)),IF(AD$15&gt;1,(AJ20-AI20)/(AD$15-1),IF(AD$15=1,0,"ERROR")),"ERROR")," ")</f>
        <v> </v>
      </c>
      <c r="AL20" s="149"/>
      <c r="AM20" s="150"/>
      <c r="AN20" s="150"/>
      <c r="AO20" s="150"/>
      <c r="AP20" s="150"/>
      <c r="AQ20" s="151" t="str">
        <f aca="false">IF(LEN(AL20)&gt;0,AO20-AN20," ")</f>
        <v> </v>
      </c>
      <c r="AR20" s="146"/>
      <c r="AS20" s="146"/>
      <c r="AT20" s="148" t="str">
        <f aca="false">IF(AND(LEN(TRIM(AR20)&gt;0),ISNUMBER(AR20),LEN(TRIM(AS20))&gt;0,ISNUMBER(AS20)),IF(AND(LEN(TRIM(AM$15))&gt;0,ISNUMBER(AM$15)),IF(AM$15&gt;1,(AS20-AR20)/(AM$15-1),IF(AM$15=1,0,"ERROR")),"ERROR")," ")</f>
        <v> </v>
      </c>
      <c r="AU20" s="149"/>
      <c r="AV20" s="150"/>
      <c r="AW20" s="150"/>
      <c r="AX20" s="150"/>
      <c r="AY20" s="150"/>
      <c r="AZ20" s="151" t="str">
        <f aca="false">IF(LEN(AU20)&gt;0,AX20-AW20," ")</f>
        <v> </v>
      </c>
      <c r="BA20" s="146"/>
      <c r="BB20" s="146"/>
      <c r="BC20" s="148" t="str">
        <f aca="false">IF(AND(LEN(TRIM(BA20)&gt;0),ISNUMBER(BA20),LEN(TRIM(BB20))&gt;0,ISNUMBER(BB20)),IF(AND(LEN(TRIM(AV$15))&gt;0,ISNUMBER(AV$15)),IF(AV$15&gt;1,(BB20-BA20)/(AV$15-1),IF(AV$15=1,0,"ERROR")),"ERROR")," ")</f>
        <v> </v>
      </c>
      <c r="BD20" s="149"/>
      <c r="BE20" s="150"/>
      <c r="BF20" s="150"/>
      <c r="BG20" s="150"/>
      <c r="BH20" s="150"/>
      <c r="BI20" s="151" t="str">
        <f aca="false">IF(LEN(BD20)&gt;0,BG20-BF20," ")</f>
        <v> </v>
      </c>
      <c r="BJ20" s="146"/>
      <c r="BK20" s="146"/>
      <c r="BL20" s="148" t="str">
        <f aca="false">IF(AND(LEN(TRIM(BJ20)&gt;0),ISNUMBER(BJ20),LEN(TRIM(BK20))&gt;0,ISNUMBER(BK20)),IF(AND(LEN(TRIM(BE$15))&gt;0,ISNUMBER(BE$15)),IF(BE$15&gt;1,(BK20-BJ20)/(BE$15-1),IF(BE$15=1,0,"ERROR")),"ERROR")," ")</f>
        <v> </v>
      </c>
      <c r="BM20" s="149"/>
      <c r="BN20" s="150"/>
      <c r="BO20" s="150"/>
      <c r="BP20" s="150"/>
      <c r="BQ20" s="150"/>
      <c r="BR20" s="151" t="str">
        <f aca="false">IF(LEN(BM20)&gt;0,BP20-BO20," ")</f>
        <v> </v>
      </c>
      <c r="BS20" s="146"/>
      <c r="BT20" s="146"/>
      <c r="BU20" s="148" t="str">
        <f aca="false">IF(AND(LEN(TRIM(BS20)&gt;0),ISNUMBER(BS20),LEN(TRIM(BT20))&gt;0,ISNUMBER(BT20)),IF(AND(LEN(TRIM(BN$15))&gt;0,ISNUMBER(BN$15)),IF(BN$15&gt;1,(BT20-BS20)/(BN$15-1),IF(BN$15=1,0,"ERROR")),"ERROR")," ")</f>
        <v> </v>
      </c>
      <c r="BV20" s="149"/>
      <c r="BW20" s="150"/>
      <c r="BX20" s="150"/>
      <c r="BY20" s="150"/>
      <c r="BZ20" s="150"/>
      <c r="CA20" s="151" t="str">
        <f aca="false">IF(LEN(BV20)&gt;0,BY20-BX20," ")</f>
        <v> </v>
      </c>
      <c r="CB20" s="146"/>
      <c r="CC20" s="146"/>
      <c r="CD20" s="148" t="str">
        <f aca="false">IF(AND(LEN(TRIM(CB20)&gt;0),ISNUMBER(CB20),LEN(TRIM(CC20))&gt;0,ISNUMBER(CC20)),IF(AND(LEN(TRIM(BW$15))&gt;0,ISNUMBER(BW$15)),IF(BW$15&gt;1,(CC20-CB20)/(BW$15-1),IF(BW$15=1,0,"ERROR")),"ERROR")," ")</f>
        <v> </v>
      </c>
      <c r="CE20" s="149"/>
      <c r="CF20" s="150"/>
      <c r="CG20" s="150"/>
      <c r="CH20" s="150"/>
      <c r="CI20" s="150"/>
      <c r="CJ20" s="151" t="str">
        <f aca="false">IF(LEN(CE20)&gt;0,CH20-CG20," ")</f>
        <v> </v>
      </c>
      <c r="CK20" s="146"/>
      <c r="CL20" s="146"/>
      <c r="CM20" s="148" t="str">
        <f aca="false">IF(AND(LEN(TRIM(CK20)&gt;0),ISNUMBER(CK20),LEN(TRIM(CL20))&gt;0,ISNUMBER(CL20)),IF(AND(LEN(TRIM(CF$15))&gt;0,ISNUMBER(CF$15)),IF(CF$15&gt;1,(CL20-CK20)/(CF$15-1),IF(CF$15=1,0,"ERROR")),"ERROR")," ")</f>
        <v> </v>
      </c>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row>
    <row r="21" customFormat="false" ht="12.75" hidden="false" customHeight="false" outlineLevel="0" collapsed="false">
      <c r="A21" s="119"/>
      <c r="B21" s="149"/>
      <c r="C21" s="150"/>
      <c r="D21" s="150"/>
      <c r="E21" s="150"/>
      <c r="F21" s="150"/>
      <c r="G21" s="151" t="str">
        <f aca="false">IF(LEN(B21)&gt;0,E21-D21," ")</f>
        <v> </v>
      </c>
      <c r="H21" s="146"/>
      <c r="I21" s="146"/>
      <c r="J21" s="148" t="str">
        <f aca="false">IF(AND(LEN(TRIM(H21)&gt;0),ISNUMBER(H21),LEN(TRIM(I21))&gt;0,ISNUMBER(I21)),IF(AND(LEN(TRIM(C$15))&gt;0,ISNUMBER(C$15)),IF(C$15&gt;1,(I21-H21)/(C$15-1),IF(C$15=1,0,"ERROR")),"ERROR")," ")</f>
        <v> </v>
      </c>
      <c r="K21" s="149"/>
      <c r="L21" s="150"/>
      <c r="M21" s="150"/>
      <c r="N21" s="150"/>
      <c r="O21" s="150"/>
      <c r="P21" s="151" t="str">
        <f aca="false">IF(LEN(K21)&gt;0,N21-M21," ")</f>
        <v> </v>
      </c>
      <c r="Q21" s="146"/>
      <c r="R21" s="146"/>
      <c r="S21" s="148" t="str">
        <f aca="false">IF(AND(LEN(TRIM(Q21)&gt;0),ISNUMBER(Q21),LEN(TRIM(R21))&gt;0,ISNUMBER(R21)),IF(AND(LEN(TRIM(L$15))&gt;0,ISNUMBER(L$15)),IF(L$15&gt;1,(R21-Q21)/(L$15-1),IF(L$15=1,0,"ERROR")),"ERROR")," ")</f>
        <v> </v>
      </c>
      <c r="T21" s="149"/>
      <c r="U21" s="150"/>
      <c r="V21" s="150"/>
      <c r="W21" s="150"/>
      <c r="X21" s="150"/>
      <c r="Y21" s="151" t="str">
        <f aca="false">IF(LEN(T21)&gt;0,W21-V21," ")</f>
        <v> </v>
      </c>
      <c r="Z21" s="146"/>
      <c r="AA21" s="146"/>
      <c r="AB21" s="148" t="str">
        <f aca="false">IF(AND(LEN(TRIM(Z21)&gt;0),ISNUMBER(Z21),LEN(TRIM(AA21))&gt;0,ISNUMBER(AA21)),IF(AND(LEN(TRIM(U$15))&gt;0,ISNUMBER(U$15)),IF(U$15&gt;1,(AA21-Z21)/(U$15-1),IF(U$15=1,0,"ERROR")),"ERROR")," ")</f>
        <v> </v>
      </c>
      <c r="AC21" s="149"/>
      <c r="AD21" s="150"/>
      <c r="AE21" s="150"/>
      <c r="AF21" s="150"/>
      <c r="AG21" s="150"/>
      <c r="AH21" s="151" t="str">
        <f aca="false">IF(LEN(AC21)&gt;0,AF21-AE21," ")</f>
        <v> </v>
      </c>
      <c r="AI21" s="146"/>
      <c r="AJ21" s="146"/>
      <c r="AK21" s="148" t="str">
        <f aca="false">IF(AND(LEN(TRIM(AI21)&gt;0),ISNUMBER(AI21),LEN(TRIM(AJ21))&gt;0,ISNUMBER(AJ21)),IF(AND(LEN(TRIM(AD$15))&gt;0,ISNUMBER(AD$15)),IF(AD$15&gt;1,(AJ21-AI21)/(AD$15-1),IF(AD$15=1,0,"ERROR")),"ERROR")," ")</f>
        <v> </v>
      </c>
      <c r="AL21" s="149"/>
      <c r="AM21" s="150"/>
      <c r="AN21" s="150"/>
      <c r="AO21" s="150"/>
      <c r="AP21" s="150"/>
      <c r="AQ21" s="151" t="str">
        <f aca="false">IF(LEN(AL21)&gt;0,AO21-AN21," ")</f>
        <v> </v>
      </c>
      <c r="AR21" s="146"/>
      <c r="AS21" s="146"/>
      <c r="AT21" s="148" t="str">
        <f aca="false">IF(AND(LEN(TRIM(AR21)&gt;0),ISNUMBER(AR21),LEN(TRIM(AS21))&gt;0,ISNUMBER(AS21)),IF(AND(LEN(TRIM(AM$15))&gt;0,ISNUMBER(AM$15)),IF(AM$15&gt;1,(AS21-AR21)/(AM$15-1),IF(AM$15=1,0,"ERROR")),"ERROR")," ")</f>
        <v> </v>
      </c>
      <c r="AU21" s="149"/>
      <c r="AV21" s="150"/>
      <c r="AW21" s="150"/>
      <c r="AX21" s="150"/>
      <c r="AY21" s="150"/>
      <c r="AZ21" s="151" t="str">
        <f aca="false">IF(LEN(AU21)&gt;0,AX21-AW21," ")</f>
        <v> </v>
      </c>
      <c r="BA21" s="146"/>
      <c r="BB21" s="146"/>
      <c r="BC21" s="148" t="str">
        <f aca="false">IF(AND(LEN(TRIM(BA21)&gt;0),ISNUMBER(BA21),LEN(TRIM(BB21))&gt;0,ISNUMBER(BB21)),IF(AND(LEN(TRIM(AV$15))&gt;0,ISNUMBER(AV$15)),IF(AV$15&gt;1,(BB21-BA21)/(AV$15-1),IF(AV$15=1,0,"ERROR")),"ERROR")," ")</f>
        <v> </v>
      </c>
      <c r="BD21" s="149"/>
      <c r="BE21" s="150"/>
      <c r="BF21" s="150"/>
      <c r="BG21" s="150"/>
      <c r="BH21" s="150"/>
      <c r="BI21" s="151" t="str">
        <f aca="false">IF(LEN(BD21)&gt;0,BG21-BF21," ")</f>
        <v> </v>
      </c>
      <c r="BJ21" s="146"/>
      <c r="BK21" s="146"/>
      <c r="BL21" s="148" t="str">
        <f aca="false">IF(AND(LEN(TRIM(BJ21)&gt;0),ISNUMBER(BJ21),LEN(TRIM(BK21))&gt;0,ISNUMBER(BK21)),IF(AND(LEN(TRIM(BE$15))&gt;0,ISNUMBER(BE$15)),IF(BE$15&gt;1,(BK21-BJ21)/(BE$15-1),IF(BE$15=1,0,"ERROR")),"ERROR")," ")</f>
        <v> </v>
      </c>
      <c r="BM21" s="149"/>
      <c r="BN21" s="150"/>
      <c r="BO21" s="150"/>
      <c r="BP21" s="150"/>
      <c r="BQ21" s="150"/>
      <c r="BR21" s="151" t="str">
        <f aca="false">IF(LEN(BM21)&gt;0,BP21-BO21," ")</f>
        <v> </v>
      </c>
      <c r="BS21" s="146"/>
      <c r="BT21" s="146"/>
      <c r="BU21" s="148" t="str">
        <f aca="false">IF(AND(LEN(TRIM(BS21)&gt;0),ISNUMBER(BS21),LEN(TRIM(BT21))&gt;0,ISNUMBER(BT21)),IF(AND(LEN(TRIM(BN$15))&gt;0,ISNUMBER(BN$15)),IF(BN$15&gt;1,(BT21-BS21)/(BN$15-1),IF(BN$15=1,0,"ERROR")),"ERROR")," ")</f>
        <v> </v>
      </c>
      <c r="BV21" s="149"/>
      <c r="BW21" s="150"/>
      <c r="BX21" s="150"/>
      <c r="BY21" s="150"/>
      <c r="BZ21" s="150"/>
      <c r="CA21" s="151" t="str">
        <f aca="false">IF(LEN(BV21)&gt;0,BY21-BX21," ")</f>
        <v> </v>
      </c>
      <c r="CB21" s="146"/>
      <c r="CC21" s="146"/>
      <c r="CD21" s="148" t="str">
        <f aca="false">IF(AND(LEN(TRIM(CB21)&gt;0),ISNUMBER(CB21),LEN(TRIM(CC21))&gt;0,ISNUMBER(CC21)),IF(AND(LEN(TRIM(BW$15))&gt;0,ISNUMBER(BW$15)),IF(BW$15&gt;1,(CC21-CB21)/(BW$15-1),IF(BW$15=1,0,"ERROR")),"ERROR")," ")</f>
        <v> </v>
      </c>
      <c r="CE21" s="149"/>
      <c r="CF21" s="150"/>
      <c r="CG21" s="150"/>
      <c r="CH21" s="150"/>
      <c r="CI21" s="150"/>
      <c r="CJ21" s="151" t="str">
        <f aca="false">IF(LEN(CE21)&gt;0,CH21-CG21," ")</f>
        <v> </v>
      </c>
      <c r="CK21" s="146"/>
      <c r="CL21" s="146"/>
      <c r="CM21" s="148" t="str">
        <f aca="false">IF(AND(LEN(TRIM(CK21)&gt;0),ISNUMBER(CK21),LEN(TRIM(CL21))&gt;0,ISNUMBER(CL21)),IF(AND(LEN(TRIM(CF$15))&gt;0,ISNUMBER(CF$15)),IF(CF$15&gt;1,(CL21-CK21)/(CF$15-1),IF(CF$15=1,0,"ERROR")),"ERROR")," ")</f>
        <v> </v>
      </c>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row>
    <row r="22" customFormat="false" ht="12.75" hidden="false" customHeight="false" outlineLevel="0" collapsed="false">
      <c r="A22" s="119"/>
      <c r="B22" s="149"/>
      <c r="C22" s="150"/>
      <c r="D22" s="150"/>
      <c r="E22" s="150"/>
      <c r="F22" s="150"/>
      <c r="G22" s="151" t="str">
        <f aca="false">IF(LEN(B22)&gt;0,E22-D22," ")</f>
        <v> </v>
      </c>
      <c r="H22" s="146"/>
      <c r="I22" s="146"/>
      <c r="J22" s="148" t="str">
        <f aca="false">IF(AND(LEN(TRIM(H22)&gt;0),ISNUMBER(H22),LEN(TRIM(I22))&gt;0,ISNUMBER(I22)),IF(AND(LEN(TRIM(C$15))&gt;0,ISNUMBER(C$15)),IF(C$15&gt;1,(I22-H22)/(C$15-1),IF(C$15=1,0,"ERROR")),"ERROR")," ")</f>
        <v> </v>
      </c>
      <c r="K22" s="149"/>
      <c r="L22" s="150"/>
      <c r="M22" s="150"/>
      <c r="N22" s="150"/>
      <c r="O22" s="150"/>
      <c r="P22" s="151" t="str">
        <f aca="false">IF(LEN(K22)&gt;0,N22-M22," ")</f>
        <v> </v>
      </c>
      <c r="Q22" s="146"/>
      <c r="R22" s="146"/>
      <c r="S22" s="148" t="str">
        <f aca="false">IF(AND(LEN(TRIM(Q22)&gt;0),ISNUMBER(Q22),LEN(TRIM(R22))&gt;0,ISNUMBER(R22)),IF(AND(LEN(TRIM(L$15))&gt;0,ISNUMBER(L$15)),IF(L$15&gt;1,(R22-Q22)/(L$15-1),IF(L$15=1,0,"ERROR")),"ERROR")," ")</f>
        <v> </v>
      </c>
      <c r="T22" s="149"/>
      <c r="U22" s="150"/>
      <c r="V22" s="150"/>
      <c r="W22" s="150"/>
      <c r="X22" s="150"/>
      <c r="Y22" s="151" t="str">
        <f aca="false">IF(LEN(T22)&gt;0,W22-V22," ")</f>
        <v> </v>
      </c>
      <c r="Z22" s="146"/>
      <c r="AA22" s="146"/>
      <c r="AB22" s="148" t="str">
        <f aca="false">IF(AND(LEN(TRIM(Z22)&gt;0),ISNUMBER(Z22),LEN(TRIM(AA22))&gt;0,ISNUMBER(AA22)),IF(AND(LEN(TRIM(U$15))&gt;0,ISNUMBER(U$15)),IF(U$15&gt;1,(AA22-Z22)/(U$15-1),IF(U$15=1,0,"ERROR")),"ERROR")," ")</f>
        <v> </v>
      </c>
      <c r="AC22" s="149"/>
      <c r="AD22" s="150"/>
      <c r="AE22" s="150"/>
      <c r="AF22" s="150"/>
      <c r="AG22" s="150"/>
      <c r="AH22" s="151" t="str">
        <f aca="false">IF(LEN(AC22)&gt;0,AF22-AE22," ")</f>
        <v> </v>
      </c>
      <c r="AI22" s="146"/>
      <c r="AJ22" s="146"/>
      <c r="AK22" s="148" t="str">
        <f aca="false">IF(AND(LEN(TRIM(AI22)&gt;0),ISNUMBER(AI22),LEN(TRIM(AJ22))&gt;0,ISNUMBER(AJ22)),IF(AND(LEN(TRIM(AD$15))&gt;0,ISNUMBER(AD$15)),IF(AD$15&gt;1,(AJ22-AI22)/(AD$15-1),IF(AD$15=1,0,"ERROR")),"ERROR")," ")</f>
        <v> </v>
      </c>
      <c r="AL22" s="149"/>
      <c r="AM22" s="150"/>
      <c r="AN22" s="150"/>
      <c r="AO22" s="150"/>
      <c r="AP22" s="150"/>
      <c r="AQ22" s="151" t="str">
        <f aca="false">IF(LEN(AL22)&gt;0,AO22-AN22," ")</f>
        <v> </v>
      </c>
      <c r="AR22" s="146"/>
      <c r="AS22" s="146"/>
      <c r="AT22" s="148" t="str">
        <f aca="false">IF(AND(LEN(TRIM(AR22)&gt;0),ISNUMBER(AR22),LEN(TRIM(AS22))&gt;0,ISNUMBER(AS22)),IF(AND(LEN(TRIM(AM$15))&gt;0,ISNUMBER(AM$15)),IF(AM$15&gt;1,(AS22-AR22)/(AM$15-1),IF(AM$15=1,0,"ERROR")),"ERROR")," ")</f>
        <v> </v>
      </c>
      <c r="AU22" s="149"/>
      <c r="AV22" s="150"/>
      <c r="AW22" s="150"/>
      <c r="AX22" s="150"/>
      <c r="AY22" s="150"/>
      <c r="AZ22" s="151" t="str">
        <f aca="false">IF(LEN(AU22)&gt;0,AX22-AW22," ")</f>
        <v> </v>
      </c>
      <c r="BA22" s="146"/>
      <c r="BB22" s="146"/>
      <c r="BC22" s="148" t="str">
        <f aca="false">IF(AND(LEN(TRIM(BA22)&gt;0),ISNUMBER(BA22),LEN(TRIM(BB22))&gt;0,ISNUMBER(BB22)),IF(AND(LEN(TRIM(AV$15))&gt;0,ISNUMBER(AV$15)),IF(AV$15&gt;1,(BB22-BA22)/(AV$15-1),IF(AV$15=1,0,"ERROR")),"ERROR")," ")</f>
        <v> </v>
      </c>
      <c r="BD22" s="149"/>
      <c r="BE22" s="150"/>
      <c r="BF22" s="150"/>
      <c r="BG22" s="150"/>
      <c r="BH22" s="150"/>
      <c r="BI22" s="151" t="str">
        <f aca="false">IF(LEN(BD22)&gt;0,BG22-BF22," ")</f>
        <v> </v>
      </c>
      <c r="BJ22" s="146"/>
      <c r="BK22" s="146"/>
      <c r="BL22" s="148" t="str">
        <f aca="false">IF(AND(LEN(TRIM(BJ22)&gt;0),ISNUMBER(BJ22),LEN(TRIM(BK22))&gt;0,ISNUMBER(BK22)),IF(AND(LEN(TRIM(BE$15))&gt;0,ISNUMBER(BE$15)),IF(BE$15&gt;1,(BK22-BJ22)/(BE$15-1),IF(BE$15=1,0,"ERROR")),"ERROR")," ")</f>
        <v> </v>
      </c>
      <c r="BM22" s="149"/>
      <c r="BN22" s="150"/>
      <c r="BO22" s="150"/>
      <c r="BP22" s="150"/>
      <c r="BQ22" s="150"/>
      <c r="BR22" s="151" t="str">
        <f aca="false">IF(LEN(BM22)&gt;0,BP22-BO22," ")</f>
        <v> </v>
      </c>
      <c r="BS22" s="146"/>
      <c r="BT22" s="146"/>
      <c r="BU22" s="148" t="str">
        <f aca="false">IF(AND(LEN(TRIM(BS22)&gt;0),ISNUMBER(BS22),LEN(TRIM(BT22))&gt;0,ISNUMBER(BT22)),IF(AND(LEN(TRIM(BN$15))&gt;0,ISNUMBER(BN$15)),IF(BN$15&gt;1,(BT22-BS22)/(BN$15-1),IF(BN$15=1,0,"ERROR")),"ERROR")," ")</f>
        <v> </v>
      </c>
      <c r="BV22" s="149"/>
      <c r="BW22" s="150"/>
      <c r="BX22" s="150"/>
      <c r="BY22" s="150"/>
      <c r="BZ22" s="150"/>
      <c r="CA22" s="151" t="str">
        <f aca="false">IF(LEN(BV22)&gt;0,BY22-BX22," ")</f>
        <v> </v>
      </c>
      <c r="CB22" s="146"/>
      <c r="CC22" s="146"/>
      <c r="CD22" s="148" t="str">
        <f aca="false">IF(AND(LEN(TRIM(CB22)&gt;0),ISNUMBER(CB22),LEN(TRIM(CC22))&gt;0,ISNUMBER(CC22)),IF(AND(LEN(TRIM(BW$15))&gt;0,ISNUMBER(BW$15)),IF(BW$15&gt;1,(CC22-CB22)/(BW$15-1),IF(BW$15=1,0,"ERROR")),"ERROR")," ")</f>
        <v> </v>
      </c>
      <c r="CE22" s="149"/>
      <c r="CF22" s="150"/>
      <c r="CG22" s="150"/>
      <c r="CH22" s="150"/>
      <c r="CI22" s="150"/>
      <c r="CJ22" s="151" t="str">
        <f aca="false">IF(LEN(CE22)&gt;0,CH22-CG22," ")</f>
        <v> </v>
      </c>
      <c r="CK22" s="146"/>
      <c r="CL22" s="146"/>
      <c r="CM22" s="148" t="str">
        <f aca="false">IF(AND(LEN(TRIM(CK22)&gt;0),ISNUMBER(CK22),LEN(TRIM(CL22))&gt;0,ISNUMBER(CL22)),IF(AND(LEN(TRIM(CF$15))&gt;0,ISNUMBER(CF$15)),IF(CF$15&gt;1,(CL22-CK22)/(CF$15-1),IF(CF$15=1,0,"ERROR")),"ERROR")," ")</f>
        <v> </v>
      </c>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row>
    <row r="23" customFormat="false" ht="12.75" hidden="false" customHeight="false" outlineLevel="0" collapsed="false">
      <c r="A23" s="119"/>
      <c r="B23" s="149"/>
      <c r="C23" s="150"/>
      <c r="D23" s="150"/>
      <c r="E23" s="150"/>
      <c r="F23" s="150"/>
      <c r="G23" s="151" t="str">
        <f aca="false">IF(LEN(B23)&gt;0,E23-D23," ")</f>
        <v> </v>
      </c>
      <c r="H23" s="146"/>
      <c r="I23" s="146"/>
      <c r="J23" s="148" t="str">
        <f aca="false">IF(AND(LEN(TRIM(H23)&gt;0),ISNUMBER(H23),LEN(TRIM(I23))&gt;0,ISNUMBER(I23)),IF(AND(LEN(TRIM(C$15))&gt;0,ISNUMBER(C$15)),IF(C$15&gt;1,(I23-H23)/(C$15-1),IF(C$15=1,0,"ERROR")),"ERROR")," ")</f>
        <v> </v>
      </c>
      <c r="K23" s="149"/>
      <c r="L23" s="150"/>
      <c r="M23" s="150"/>
      <c r="N23" s="150"/>
      <c r="O23" s="150"/>
      <c r="P23" s="151" t="str">
        <f aca="false">IF(LEN(K23)&gt;0,N23-M23," ")</f>
        <v> </v>
      </c>
      <c r="Q23" s="146"/>
      <c r="R23" s="146"/>
      <c r="S23" s="148" t="str">
        <f aca="false">IF(AND(LEN(TRIM(Q23)&gt;0),ISNUMBER(Q23),LEN(TRIM(R23))&gt;0,ISNUMBER(R23)),IF(AND(LEN(TRIM(L$15))&gt;0,ISNUMBER(L$15)),IF(L$15&gt;1,(R23-Q23)/(L$15-1),IF(L$15=1,0,"ERROR")),"ERROR")," ")</f>
        <v> </v>
      </c>
      <c r="T23" s="149"/>
      <c r="U23" s="150"/>
      <c r="V23" s="150"/>
      <c r="W23" s="150"/>
      <c r="X23" s="150"/>
      <c r="Y23" s="151" t="str">
        <f aca="false">IF(LEN(T23)&gt;0,W23-V23," ")</f>
        <v> </v>
      </c>
      <c r="Z23" s="146"/>
      <c r="AA23" s="146"/>
      <c r="AB23" s="148" t="str">
        <f aca="false">IF(AND(LEN(TRIM(Z23)&gt;0),ISNUMBER(Z23),LEN(TRIM(AA23))&gt;0,ISNUMBER(AA23)),IF(AND(LEN(TRIM(U$15))&gt;0,ISNUMBER(U$15)),IF(U$15&gt;1,(AA23-Z23)/(U$15-1),IF(U$15=1,0,"ERROR")),"ERROR")," ")</f>
        <v> </v>
      </c>
      <c r="AC23" s="149"/>
      <c r="AD23" s="150"/>
      <c r="AE23" s="150"/>
      <c r="AF23" s="150"/>
      <c r="AG23" s="150"/>
      <c r="AH23" s="151" t="str">
        <f aca="false">IF(LEN(AC23)&gt;0,AF23-AE23," ")</f>
        <v> </v>
      </c>
      <c r="AI23" s="146"/>
      <c r="AJ23" s="146"/>
      <c r="AK23" s="148" t="str">
        <f aca="false">IF(AND(LEN(TRIM(AI23)&gt;0),ISNUMBER(AI23),LEN(TRIM(AJ23))&gt;0,ISNUMBER(AJ23)),IF(AND(LEN(TRIM(AD$15))&gt;0,ISNUMBER(AD$15)),IF(AD$15&gt;1,(AJ23-AI23)/(AD$15-1),IF(AD$15=1,0,"ERROR")),"ERROR")," ")</f>
        <v> </v>
      </c>
      <c r="AL23" s="149"/>
      <c r="AM23" s="150"/>
      <c r="AN23" s="150"/>
      <c r="AO23" s="150"/>
      <c r="AP23" s="150"/>
      <c r="AQ23" s="151" t="str">
        <f aca="false">IF(LEN(AL23)&gt;0,AO23-AN23," ")</f>
        <v> </v>
      </c>
      <c r="AR23" s="146"/>
      <c r="AS23" s="146"/>
      <c r="AT23" s="148" t="str">
        <f aca="false">IF(AND(LEN(TRIM(AR23)&gt;0),ISNUMBER(AR23),LEN(TRIM(AS23))&gt;0,ISNUMBER(AS23)),IF(AND(LEN(TRIM(AM$15))&gt;0,ISNUMBER(AM$15)),IF(AM$15&gt;1,(AS23-AR23)/(AM$15-1),IF(AM$15=1,0,"ERROR")),"ERROR")," ")</f>
        <v> </v>
      </c>
      <c r="AU23" s="149"/>
      <c r="AV23" s="150"/>
      <c r="AW23" s="150"/>
      <c r="AX23" s="150"/>
      <c r="AY23" s="150"/>
      <c r="AZ23" s="151" t="str">
        <f aca="false">IF(LEN(AU23)&gt;0,AX23-AW23," ")</f>
        <v> </v>
      </c>
      <c r="BA23" s="146"/>
      <c r="BB23" s="146"/>
      <c r="BC23" s="148" t="str">
        <f aca="false">IF(AND(LEN(TRIM(BA23)&gt;0),ISNUMBER(BA23),LEN(TRIM(BB23))&gt;0,ISNUMBER(BB23)),IF(AND(LEN(TRIM(AV$15))&gt;0,ISNUMBER(AV$15)),IF(AV$15&gt;1,(BB23-BA23)/(AV$15-1),IF(AV$15=1,0,"ERROR")),"ERROR")," ")</f>
        <v> </v>
      </c>
      <c r="BD23" s="149"/>
      <c r="BE23" s="150"/>
      <c r="BF23" s="150"/>
      <c r="BG23" s="150"/>
      <c r="BH23" s="150"/>
      <c r="BI23" s="151" t="str">
        <f aca="false">IF(LEN(BD23)&gt;0,BG23-BF23," ")</f>
        <v> </v>
      </c>
      <c r="BJ23" s="146"/>
      <c r="BK23" s="146"/>
      <c r="BL23" s="148" t="str">
        <f aca="false">IF(AND(LEN(TRIM(BJ23)&gt;0),ISNUMBER(BJ23),LEN(TRIM(BK23))&gt;0,ISNUMBER(BK23)),IF(AND(LEN(TRIM(BE$15))&gt;0,ISNUMBER(BE$15)),IF(BE$15&gt;1,(BK23-BJ23)/(BE$15-1),IF(BE$15=1,0,"ERROR")),"ERROR")," ")</f>
        <v> </v>
      </c>
      <c r="BM23" s="149"/>
      <c r="BN23" s="150"/>
      <c r="BO23" s="150"/>
      <c r="BP23" s="150"/>
      <c r="BQ23" s="150"/>
      <c r="BR23" s="151" t="str">
        <f aca="false">IF(LEN(BM23)&gt;0,BP23-BO23," ")</f>
        <v> </v>
      </c>
      <c r="BS23" s="146"/>
      <c r="BT23" s="146"/>
      <c r="BU23" s="148" t="str">
        <f aca="false">IF(AND(LEN(TRIM(BS23)&gt;0),ISNUMBER(BS23),LEN(TRIM(BT23))&gt;0,ISNUMBER(BT23)),IF(AND(LEN(TRIM(BN$15))&gt;0,ISNUMBER(BN$15)),IF(BN$15&gt;1,(BT23-BS23)/(BN$15-1),IF(BN$15=1,0,"ERROR")),"ERROR")," ")</f>
        <v> </v>
      </c>
      <c r="BV23" s="149"/>
      <c r="BW23" s="150"/>
      <c r="BX23" s="150"/>
      <c r="BY23" s="150"/>
      <c r="BZ23" s="150"/>
      <c r="CA23" s="151" t="str">
        <f aca="false">IF(LEN(BV23)&gt;0,BY23-BX23," ")</f>
        <v> </v>
      </c>
      <c r="CB23" s="146"/>
      <c r="CC23" s="146"/>
      <c r="CD23" s="148" t="str">
        <f aca="false">IF(AND(LEN(TRIM(CB23)&gt;0),ISNUMBER(CB23),LEN(TRIM(CC23))&gt;0,ISNUMBER(CC23)),IF(AND(LEN(TRIM(BW$15))&gt;0,ISNUMBER(BW$15)),IF(BW$15&gt;1,(CC23-CB23)/(BW$15-1),IF(BW$15=1,0,"ERROR")),"ERROR")," ")</f>
        <v> </v>
      </c>
      <c r="CE23" s="149"/>
      <c r="CF23" s="150"/>
      <c r="CG23" s="150"/>
      <c r="CH23" s="150"/>
      <c r="CI23" s="150"/>
      <c r="CJ23" s="151" t="str">
        <f aca="false">IF(LEN(CE23)&gt;0,CH23-CG23," ")</f>
        <v> </v>
      </c>
      <c r="CK23" s="146"/>
      <c r="CL23" s="146"/>
      <c r="CM23" s="148" t="str">
        <f aca="false">IF(AND(LEN(TRIM(CK23)&gt;0),ISNUMBER(CK23),LEN(TRIM(CL23))&gt;0,ISNUMBER(CL23)),IF(AND(LEN(TRIM(CF$15))&gt;0,ISNUMBER(CF$15)),IF(CF$15&gt;1,(CL23-CK23)/(CF$15-1),IF(CF$15=1,0,"ERROR")),"ERROR")," ")</f>
        <v> </v>
      </c>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row>
    <row r="24" customFormat="false" ht="12.75" hidden="false" customHeight="false" outlineLevel="0" collapsed="false">
      <c r="A24" s="119"/>
      <c r="B24" s="149"/>
      <c r="C24" s="150"/>
      <c r="D24" s="150"/>
      <c r="E24" s="150"/>
      <c r="F24" s="150"/>
      <c r="G24" s="151" t="str">
        <f aca="false">IF(LEN(B24)&gt;0,E24-D24," ")</f>
        <v> </v>
      </c>
      <c r="H24" s="146"/>
      <c r="I24" s="146"/>
      <c r="J24" s="148" t="str">
        <f aca="false">IF(AND(LEN(TRIM(H24)&gt;0),ISNUMBER(H24),LEN(TRIM(I24))&gt;0,ISNUMBER(I24)),IF(AND(LEN(TRIM(C$15))&gt;0,ISNUMBER(C$15)),IF(C$15&gt;1,(I24-H24)/(C$15-1),IF(C$15=1,0,"ERROR")),"ERROR")," ")</f>
        <v> </v>
      </c>
      <c r="K24" s="149"/>
      <c r="L24" s="150"/>
      <c r="M24" s="150"/>
      <c r="N24" s="150"/>
      <c r="O24" s="150"/>
      <c r="P24" s="151" t="str">
        <f aca="false">IF(LEN(K24)&gt;0,N24-M24," ")</f>
        <v> </v>
      </c>
      <c r="Q24" s="146"/>
      <c r="R24" s="146"/>
      <c r="S24" s="148" t="str">
        <f aca="false">IF(AND(LEN(TRIM(Q24)&gt;0),ISNUMBER(Q24),LEN(TRIM(R24))&gt;0,ISNUMBER(R24)),IF(AND(LEN(TRIM(L$15))&gt;0,ISNUMBER(L$15)),IF(L$15&gt;1,(R24-Q24)/(L$15-1),IF(L$15=1,0,"ERROR")),"ERROR")," ")</f>
        <v> </v>
      </c>
      <c r="T24" s="149"/>
      <c r="U24" s="150"/>
      <c r="V24" s="150"/>
      <c r="W24" s="150"/>
      <c r="X24" s="150"/>
      <c r="Y24" s="151" t="str">
        <f aca="false">IF(LEN(T24)&gt;0,W24-V24," ")</f>
        <v> </v>
      </c>
      <c r="Z24" s="146"/>
      <c r="AA24" s="146"/>
      <c r="AB24" s="148" t="str">
        <f aca="false">IF(AND(LEN(TRIM(Z24)&gt;0),ISNUMBER(Z24),LEN(TRIM(AA24))&gt;0,ISNUMBER(AA24)),IF(AND(LEN(TRIM(U$15))&gt;0,ISNUMBER(U$15)),IF(U$15&gt;1,(AA24-Z24)/(U$15-1),IF(U$15=1,0,"ERROR")),"ERROR")," ")</f>
        <v> </v>
      </c>
      <c r="AC24" s="149"/>
      <c r="AD24" s="150"/>
      <c r="AE24" s="150"/>
      <c r="AF24" s="150"/>
      <c r="AG24" s="150"/>
      <c r="AH24" s="151" t="str">
        <f aca="false">IF(LEN(AC24)&gt;0,AF24-AE24," ")</f>
        <v> </v>
      </c>
      <c r="AI24" s="146"/>
      <c r="AJ24" s="146"/>
      <c r="AK24" s="148" t="str">
        <f aca="false">IF(AND(LEN(TRIM(AI24)&gt;0),ISNUMBER(AI24),LEN(TRIM(AJ24))&gt;0,ISNUMBER(AJ24)),IF(AND(LEN(TRIM(AD$15))&gt;0,ISNUMBER(AD$15)),IF(AD$15&gt;1,(AJ24-AI24)/(AD$15-1),IF(AD$15=1,0,"ERROR")),"ERROR")," ")</f>
        <v> </v>
      </c>
      <c r="AL24" s="149"/>
      <c r="AM24" s="150"/>
      <c r="AN24" s="150"/>
      <c r="AO24" s="150"/>
      <c r="AP24" s="150"/>
      <c r="AQ24" s="151" t="str">
        <f aca="false">IF(LEN(AL24)&gt;0,AO24-AN24," ")</f>
        <v> </v>
      </c>
      <c r="AR24" s="146"/>
      <c r="AS24" s="146"/>
      <c r="AT24" s="148" t="str">
        <f aca="false">IF(AND(LEN(TRIM(AR24)&gt;0),ISNUMBER(AR24),LEN(TRIM(AS24))&gt;0,ISNUMBER(AS24)),IF(AND(LEN(TRIM(AM$15))&gt;0,ISNUMBER(AM$15)),IF(AM$15&gt;1,(AS24-AR24)/(AM$15-1),IF(AM$15=1,0,"ERROR")),"ERROR")," ")</f>
        <v> </v>
      </c>
      <c r="AU24" s="149"/>
      <c r="AV24" s="150"/>
      <c r="AW24" s="150"/>
      <c r="AX24" s="150"/>
      <c r="AY24" s="150"/>
      <c r="AZ24" s="151" t="str">
        <f aca="false">IF(LEN(AU24)&gt;0,AX24-AW24," ")</f>
        <v> </v>
      </c>
      <c r="BA24" s="146"/>
      <c r="BB24" s="146"/>
      <c r="BC24" s="148" t="str">
        <f aca="false">IF(AND(LEN(TRIM(BA24)&gt;0),ISNUMBER(BA24),LEN(TRIM(BB24))&gt;0,ISNUMBER(BB24)),IF(AND(LEN(TRIM(AV$15))&gt;0,ISNUMBER(AV$15)),IF(AV$15&gt;1,(BB24-BA24)/(AV$15-1),IF(AV$15=1,0,"ERROR")),"ERROR")," ")</f>
        <v> </v>
      </c>
      <c r="BD24" s="149"/>
      <c r="BE24" s="150"/>
      <c r="BF24" s="150"/>
      <c r="BG24" s="150"/>
      <c r="BH24" s="150"/>
      <c r="BI24" s="151" t="str">
        <f aca="false">IF(LEN(BD24)&gt;0,BG24-BF24," ")</f>
        <v> </v>
      </c>
      <c r="BJ24" s="146"/>
      <c r="BK24" s="146"/>
      <c r="BL24" s="148" t="str">
        <f aca="false">IF(AND(LEN(TRIM(BJ24)&gt;0),ISNUMBER(BJ24),LEN(TRIM(BK24))&gt;0,ISNUMBER(BK24)),IF(AND(LEN(TRIM(BE$15))&gt;0,ISNUMBER(BE$15)),IF(BE$15&gt;1,(BK24-BJ24)/(BE$15-1),IF(BE$15=1,0,"ERROR")),"ERROR")," ")</f>
        <v> </v>
      </c>
      <c r="BM24" s="149"/>
      <c r="BN24" s="150"/>
      <c r="BO24" s="150"/>
      <c r="BP24" s="150"/>
      <c r="BQ24" s="150"/>
      <c r="BR24" s="151" t="str">
        <f aca="false">IF(LEN(BM24)&gt;0,BP24-BO24," ")</f>
        <v> </v>
      </c>
      <c r="BS24" s="146"/>
      <c r="BT24" s="146"/>
      <c r="BU24" s="148" t="str">
        <f aca="false">IF(AND(LEN(TRIM(BS24)&gt;0),ISNUMBER(BS24),LEN(TRIM(BT24))&gt;0,ISNUMBER(BT24)),IF(AND(LEN(TRIM(BN$15))&gt;0,ISNUMBER(BN$15)),IF(BN$15&gt;1,(BT24-BS24)/(BN$15-1),IF(BN$15=1,0,"ERROR")),"ERROR")," ")</f>
        <v> </v>
      </c>
      <c r="BV24" s="149"/>
      <c r="BW24" s="150"/>
      <c r="BX24" s="150"/>
      <c r="BY24" s="150"/>
      <c r="BZ24" s="150"/>
      <c r="CA24" s="151" t="str">
        <f aca="false">IF(LEN(BV24)&gt;0,BY24-BX24," ")</f>
        <v> </v>
      </c>
      <c r="CB24" s="146"/>
      <c r="CC24" s="146"/>
      <c r="CD24" s="148" t="str">
        <f aca="false">IF(AND(LEN(TRIM(CB24)&gt;0),ISNUMBER(CB24),LEN(TRIM(CC24))&gt;0,ISNUMBER(CC24)),IF(AND(LEN(TRIM(BW$15))&gt;0,ISNUMBER(BW$15)),IF(BW$15&gt;1,(CC24-CB24)/(BW$15-1),IF(BW$15=1,0,"ERROR")),"ERROR")," ")</f>
        <v> </v>
      </c>
      <c r="CE24" s="149"/>
      <c r="CF24" s="150"/>
      <c r="CG24" s="150"/>
      <c r="CH24" s="150"/>
      <c r="CI24" s="150"/>
      <c r="CJ24" s="151" t="str">
        <f aca="false">IF(LEN(CE24)&gt;0,CH24-CG24," ")</f>
        <v> </v>
      </c>
      <c r="CK24" s="146"/>
      <c r="CL24" s="146"/>
      <c r="CM24" s="148" t="str">
        <f aca="false">IF(AND(LEN(TRIM(CK24)&gt;0),ISNUMBER(CK24),LEN(TRIM(CL24))&gt;0,ISNUMBER(CL24)),IF(AND(LEN(TRIM(CF$15))&gt;0,ISNUMBER(CF$15)),IF(CF$15&gt;1,(CL24-CK24)/(CF$15-1),IF(CF$15=1,0,"ERROR")),"ERROR")," ")</f>
        <v> </v>
      </c>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row>
    <row r="25" customFormat="false" ht="12.75" hidden="false" customHeight="false" outlineLevel="0" collapsed="false">
      <c r="A25" s="119"/>
      <c r="B25" s="149"/>
      <c r="C25" s="150"/>
      <c r="D25" s="150"/>
      <c r="E25" s="150"/>
      <c r="F25" s="150"/>
      <c r="G25" s="151" t="str">
        <f aca="false">IF(LEN(B25)&gt;0,E25-D25," ")</f>
        <v> </v>
      </c>
      <c r="H25" s="146"/>
      <c r="I25" s="146"/>
      <c r="J25" s="148" t="str">
        <f aca="false">IF(AND(LEN(TRIM(H25)&gt;0),ISNUMBER(H25),LEN(TRIM(I25))&gt;0,ISNUMBER(I25)),IF(AND(LEN(TRIM(C$15))&gt;0,ISNUMBER(C$15)),IF(C$15&gt;1,(I25-H25)/(C$15-1),IF(C$15=1,0,"ERROR")),"ERROR")," ")</f>
        <v> </v>
      </c>
      <c r="K25" s="149"/>
      <c r="L25" s="150"/>
      <c r="M25" s="150"/>
      <c r="N25" s="150"/>
      <c r="O25" s="150"/>
      <c r="P25" s="151" t="str">
        <f aca="false">IF(LEN(K25)&gt;0,N25-M25," ")</f>
        <v> </v>
      </c>
      <c r="Q25" s="146"/>
      <c r="R25" s="146"/>
      <c r="S25" s="148" t="str">
        <f aca="false">IF(AND(LEN(TRIM(Q25)&gt;0),ISNUMBER(Q25),LEN(TRIM(R25))&gt;0,ISNUMBER(R25)),IF(AND(LEN(TRIM(L$15))&gt;0,ISNUMBER(L$15)),IF(L$15&gt;1,(R25-Q25)/(L$15-1),IF(L$15=1,0,"ERROR")),"ERROR")," ")</f>
        <v> </v>
      </c>
      <c r="T25" s="149"/>
      <c r="U25" s="150"/>
      <c r="V25" s="150"/>
      <c r="W25" s="150"/>
      <c r="X25" s="150"/>
      <c r="Y25" s="151" t="str">
        <f aca="false">IF(LEN(T25)&gt;0,W25-V25," ")</f>
        <v> </v>
      </c>
      <c r="Z25" s="146"/>
      <c r="AA25" s="146"/>
      <c r="AB25" s="148" t="str">
        <f aca="false">IF(AND(LEN(TRIM(Z25)&gt;0),ISNUMBER(Z25),LEN(TRIM(AA25))&gt;0,ISNUMBER(AA25)),IF(AND(LEN(TRIM(U$15))&gt;0,ISNUMBER(U$15)),IF(U$15&gt;1,(AA25-Z25)/(U$15-1),IF(U$15=1,0,"ERROR")),"ERROR")," ")</f>
        <v> </v>
      </c>
      <c r="AC25" s="149"/>
      <c r="AD25" s="150"/>
      <c r="AE25" s="150"/>
      <c r="AF25" s="150"/>
      <c r="AG25" s="150"/>
      <c r="AH25" s="151" t="str">
        <f aca="false">IF(LEN(AC25)&gt;0,AF25-AE25," ")</f>
        <v> </v>
      </c>
      <c r="AI25" s="146"/>
      <c r="AJ25" s="146"/>
      <c r="AK25" s="148" t="str">
        <f aca="false">IF(AND(LEN(TRIM(AI25)&gt;0),ISNUMBER(AI25),LEN(TRIM(AJ25))&gt;0,ISNUMBER(AJ25)),IF(AND(LEN(TRIM(AD$15))&gt;0,ISNUMBER(AD$15)),IF(AD$15&gt;1,(AJ25-AI25)/(AD$15-1),IF(AD$15=1,0,"ERROR")),"ERROR")," ")</f>
        <v> </v>
      </c>
      <c r="AL25" s="149"/>
      <c r="AM25" s="150"/>
      <c r="AN25" s="150"/>
      <c r="AO25" s="150"/>
      <c r="AP25" s="150"/>
      <c r="AQ25" s="151" t="str">
        <f aca="false">IF(LEN(AL25)&gt;0,AO25-AN25," ")</f>
        <v> </v>
      </c>
      <c r="AR25" s="146"/>
      <c r="AS25" s="146"/>
      <c r="AT25" s="148" t="str">
        <f aca="false">IF(AND(LEN(TRIM(AR25)&gt;0),ISNUMBER(AR25),LEN(TRIM(AS25))&gt;0,ISNUMBER(AS25)),IF(AND(LEN(TRIM(AM$15))&gt;0,ISNUMBER(AM$15)),IF(AM$15&gt;1,(AS25-AR25)/(AM$15-1),IF(AM$15=1,0,"ERROR")),"ERROR")," ")</f>
        <v> </v>
      </c>
      <c r="AU25" s="149"/>
      <c r="AV25" s="150"/>
      <c r="AW25" s="150"/>
      <c r="AX25" s="150"/>
      <c r="AY25" s="150"/>
      <c r="AZ25" s="151" t="str">
        <f aca="false">IF(LEN(AU25)&gt;0,AX25-AW25," ")</f>
        <v> </v>
      </c>
      <c r="BA25" s="146"/>
      <c r="BB25" s="146"/>
      <c r="BC25" s="148" t="str">
        <f aca="false">IF(AND(LEN(TRIM(BA25)&gt;0),ISNUMBER(BA25),LEN(TRIM(BB25))&gt;0,ISNUMBER(BB25)),IF(AND(LEN(TRIM(AV$15))&gt;0,ISNUMBER(AV$15)),IF(AV$15&gt;1,(BB25-BA25)/(AV$15-1),IF(AV$15=1,0,"ERROR")),"ERROR")," ")</f>
        <v> </v>
      </c>
      <c r="BD25" s="149"/>
      <c r="BE25" s="150"/>
      <c r="BF25" s="150"/>
      <c r="BG25" s="150"/>
      <c r="BH25" s="150"/>
      <c r="BI25" s="151" t="str">
        <f aca="false">IF(LEN(BD25)&gt;0,BG25-BF25," ")</f>
        <v> </v>
      </c>
      <c r="BJ25" s="146"/>
      <c r="BK25" s="146"/>
      <c r="BL25" s="148" t="str">
        <f aca="false">IF(AND(LEN(TRIM(BJ25)&gt;0),ISNUMBER(BJ25),LEN(TRIM(BK25))&gt;0,ISNUMBER(BK25)),IF(AND(LEN(TRIM(BE$15))&gt;0,ISNUMBER(BE$15)),IF(BE$15&gt;1,(BK25-BJ25)/(BE$15-1),IF(BE$15=1,0,"ERROR")),"ERROR")," ")</f>
        <v> </v>
      </c>
      <c r="BM25" s="149"/>
      <c r="BN25" s="150"/>
      <c r="BO25" s="150"/>
      <c r="BP25" s="150"/>
      <c r="BQ25" s="150"/>
      <c r="BR25" s="151" t="str">
        <f aca="false">IF(LEN(BM25)&gt;0,BP25-BO25," ")</f>
        <v> </v>
      </c>
      <c r="BS25" s="146"/>
      <c r="BT25" s="146"/>
      <c r="BU25" s="148" t="str">
        <f aca="false">IF(AND(LEN(TRIM(BS25)&gt;0),ISNUMBER(BS25),LEN(TRIM(BT25))&gt;0,ISNUMBER(BT25)),IF(AND(LEN(TRIM(BN$15))&gt;0,ISNUMBER(BN$15)),IF(BN$15&gt;1,(BT25-BS25)/(BN$15-1),IF(BN$15=1,0,"ERROR")),"ERROR")," ")</f>
        <v> </v>
      </c>
      <c r="BV25" s="149"/>
      <c r="BW25" s="150"/>
      <c r="BX25" s="150"/>
      <c r="BY25" s="150"/>
      <c r="BZ25" s="150"/>
      <c r="CA25" s="151" t="str">
        <f aca="false">IF(LEN(BV25)&gt;0,BY25-BX25," ")</f>
        <v> </v>
      </c>
      <c r="CB25" s="146"/>
      <c r="CC25" s="146"/>
      <c r="CD25" s="148" t="str">
        <f aca="false">IF(AND(LEN(TRIM(CB25)&gt;0),ISNUMBER(CB25),LEN(TRIM(CC25))&gt;0,ISNUMBER(CC25)),IF(AND(LEN(TRIM(BW$15))&gt;0,ISNUMBER(BW$15)),IF(BW$15&gt;1,(CC25-CB25)/(BW$15-1),IF(BW$15=1,0,"ERROR")),"ERROR")," ")</f>
        <v> </v>
      </c>
      <c r="CE25" s="149"/>
      <c r="CF25" s="150"/>
      <c r="CG25" s="150"/>
      <c r="CH25" s="150"/>
      <c r="CI25" s="150"/>
      <c r="CJ25" s="151" t="str">
        <f aca="false">IF(LEN(CE25)&gt;0,CH25-CG25," ")</f>
        <v> </v>
      </c>
      <c r="CK25" s="146"/>
      <c r="CL25" s="146"/>
      <c r="CM25" s="148" t="str">
        <f aca="false">IF(AND(LEN(TRIM(CK25)&gt;0),ISNUMBER(CK25),LEN(TRIM(CL25))&gt;0,ISNUMBER(CL25)),IF(AND(LEN(TRIM(CF$15))&gt;0,ISNUMBER(CF$15)),IF(CF$15&gt;1,(CL25-CK25)/(CF$15-1),IF(CF$15=1,0,"ERROR")),"ERROR")," ")</f>
        <v> </v>
      </c>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row>
    <row r="26" customFormat="false" ht="12.75" hidden="false" customHeight="false" outlineLevel="0" collapsed="false">
      <c r="A26" s="119"/>
      <c r="B26" s="149"/>
      <c r="C26" s="150"/>
      <c r="D26" s="150"/>
      <c r="E26" s="150"/>
      <c r="F26" s="150"/>
      <c r="G26" s="151" t="str">
        <f aca="false">IF(LEN(B26)&gt;0,E26-D26," ")</f>
        <v> </v>
      </c>
      <c r="H26" s="146"/>
      <c r="I26" s="146"/>
      <c r="J26" s="148" t="str">
        <f aca="false">IF(AND(LEN(TRIM(H26)&gt;0),ISNUMBER(H26),LEN(TRIM(I26))&gt;0,ISNUMBER(I26)),IF(AND(LEN(TRIM(C$15))&gt;0,ISNUMBER(C$15)),IF(C$15&gt;1,(I26-H26)/(C$15-1),IF(C$15=1,0,"ERROR")),"ERROR")," ")</f>
        <v> </v>
      </c>
      <c r="K26" s="149"/>
      <c r="L26" s="150"/>
      <c r="M26" s="150"/>
      <c r="N26" s="150"/>
      <c r="O26" s="150"/>
      <c r="P26" s="151" t="str">
        <f aca="false">IF(LEN(K26)&gt;0,N26-M26," ")</f>
        <v> </v>
      </c>
      <c r="Q26" s="146"/>
      <c r="R26" s="146"/>
      <c r="S26" s="148" t="str">
        <f aca="false">IF(AND(LEN(TRIM(Q26)&gt;0),ISNUMBER(Q26),LEN(TRIM(R26))&gt;0,ISNUMBER(R26)),IF(AND(LEN(TRIM(L$15))&gt;0,ISNUMBER(L$15)),IF(L$15&gt;1,(R26-Q26)/(L$15-1),IF(L$15=1,0,"ERROR")),"ERROR")," ")</f>
        <v> </v>
      </c>
      <c r="T26" s="149"/>
      <c r="U26" s="150"/>
      <c r="V26" s="150"/>
      <c r="W26" s="150"/>
      <c r="X26" s="150"/>
      <c r="Y26" s="151" t="str">
        <f aca="false">IF(LEN(T26)&gt;0,W26-V26," ")</f>
        <v> </v>
      </c>
      <c r="Z26" s="146"/>
      <c r="AA26" s="146"/>
      <c r="AB26" s="148" t="str">
        <f aca="false">IF(AND(LEN(TRIM(Z26)&gt;0),ISNUMBER(Z26),LEN(TRIM(AA26))&gt;0,ISNUMBER(AA26)),IF(AND(LEN(TRIM(U$15))&gt;0,ISNUMBER(U$15)),IF(U$15&gt;1,(AA26-Z26)/(U$15-1),IF(U$15=1,0,"ERROR")),"ERROR")," ")</f>
        <v> </v>
      </c>
      <c r="AC26" s="149"/>
      <c r="AD26" s="150"/>
      <c r="AE26" s="150"/>
      <c r="AF26" s="150"/>
      <c r="AG26" s="150"/>
      <c r="AH26" s="151" t="str">
        <f aca="false">IF(LEN(AC26)&gt;0,AF26-AE26," ")</f>
        <v> </v>
      </c>
      <c r="AI26" s="146"/>
      <c r="AJ26" s="146"/>
      <c r="AK26" s="148" t="str">
        <f aca="false">IF(AND(LEN(TRIM(AI26)&gt;0),ISNUMBER(AI26),LEN(TRIM(AJ26))&gt;0,ISNUMBER(AJ26)),IF(AND(LEN(TRIM(AD$15))&gt;0,ISNUMBER(AD$15)),IF(AD$15&gt;1,(AJ26-AI26)/(AD$15-1),IF(AD$15=1,0,"ERROR")),"ERROR")," ")</f>
        <v> </v>
      </c>
      <c r="AL26" s="149"/>
      <c r="AM26" s="150"/>
      <c r="AN26" s="150"/>
      <c r="AO26" s="150"/>
      <c r="AP26" s="150"/>
      <c r="AQ26" s="151" t="str">
        <f aca="false">IF(LEN(AL26)&gt;0,AO26-AN26," ")</f>
        <v> </v>
      </c>
      <c r="AR26" s="146"/>
      <c r="AS26" s="146"/>
      <c r="AT26" s="148" t="str">
        <f aca="false">IF(AND(LEN(TRIM(AR26)&gt;0),ISNUMBER(AR26),LEN(TRIM(AS26))&gt;0,ISNUMBER(AS26)),IF(AND(LEN(TRIM(AM$15))&gt;0,ISNUMBER(AM$15)),IF(AM$15&gt;1,(AS26-AR26)/(AM$15-1),IF(AM$15=1,0,"ERROR")),"ERROR")," ")</f>
        <v> </v>
      </c>
      <c r="AU26" s="149"/>
      <c r="AV26" s="150"/>
      <c r="AW26" s="150"/>
      <c r="AX26" s="150"/>
      <c r="AY26" s="150"/>
      <c r="AZ26" s="151" t="str">
        <f aca="false">IF(LEN(AU26)&gt;0,AX26-AW26," ")</f>
        <v> </v>
      </c>
      <c r="BA26" s="146"/>
      <c r="BB26" s="146"/>
      <c r="BC26" s="148" t="str">
        <f aca="false">IF(AND(LEN(TRIM(BA26)&gt;0),ISNUMBER(BA26),LEN(TRIM(BB26))&gt;0,ISNUMBER(BB26)),IF(AND(LEN(TRIM(AV$15))&gt;0,ISNUMBER(AV$15)),IF(AV$15&gt;1,(BB26-BA26)/(AV$15-1),IF(AV$15=1,0,"ERROR")),"ERROR")," ")</f>
        <v> </v>
      </c>
      <c r="BD26" s="149"/>
      <c r="BE26" s="150"/>
      <c r="BF26" s="150"/>
      <c r="BG26" s="150"/>
      <c r="BH26" s="150"/>
      <c r="BI26" s="151" t="str">
        <f aca="false">IF(LEN(BD26)&gt;0,BG26-BF26," ")</f>
        <v> </v>
      </c>
      <c r="BJ26" s="146"/>
      <c r="BK26" s="146"/>
      <c r="BL26" s="148" t="str">
        <f aca="false">IF(AND(LEN(TRIM(BJ26)&gt;0),ISNUMBER(BJ26),LEN(TRIM(BK26))&gt;0,ISNUMBER(BK26)),IF(AND(LEN(TRIM(BE$15))&gt;0,ISNUMBER(BE$15)),IF(BE$15&gt;1,(BK26-BJ26)/(BE$15-1),IF(BE$15=1,0,"ERROR")),"ERROR")," ")</f>
        <v> </v>
      </c>
      <c r="BM26" s="149"/>
      <c r="BN26" s="150"/>
      <c r="BO26" s="150"/>
      <c r="BP26" s="150"/>
      <c r="BQ26" s="150"/>
      <c r="BR26" s="151" t="str">
        <f aca="false">IF(LEN(BM26)&gt;0,BP26-BO26," ")</f>
        <v> </v>
      </c>
      <c r="BS26" s="146"/>
      <c r="BT26" s="146"/>
      <c r="BU26" s="148" t="str">
        <f aca="false">IF(AND(LEN(TRIM(BS26)&gt;0),ISNUMBER(BS26),LEN(TRIM(BT26))&gt;0,ISNUMBER(BT26)),IF(AND(LEN(TRIM(BN$15))&gt;0,ISNUMBER(BN$15)),IF(BN$15&gt;1,(BT26-BS26)/(BN$15-1),IF(BN$15=1,0,"ERROR")),"ERROR")," ")</f>
        <v> </v>
      </c>
      <c r="BV26" s="149"/>
      <c r="BW26" s="150"/>
      <c r="BX26" s="150"/>
      <c r="BY26" s="150"/>
      <c r="BZ26" s="150"/>
      <c r="CA26" s="151" t="str">
        <f aca="false">IF(LEN(BV26)&gt;0,BY26-BX26," ")</f>
        <v> </v>
      </c>
      <c r="CB26" s="146"/>
      <c r="CC26" s="146"/>
      <c r="CD26" s="148" t="str">
        <f aca="false">IF(AND(LEN(TRIM(CB26)&gt;0),ISNUMBER(CB26),LEN(TRIM(CC26))&gt;0,ISNUMBER(CC26)),IF(AND(LEN(TRIM(BW$15))&gt;0,ISNUMBER(BW$15)),IF(BW$15&gt;1,(CC26-CB26)/(BW$15-1),IF(BW$15=1,0,"ERROR")),"ERROR")," ")</f>
        <v> </v>
      </c>
      <c r="CE26" s="149"/>
      <c r="CF26" s="150"/>
      <c r="CG26" s="150"/>
      <c r="CH26" s="150"/>
      <c r="CI26" s="150"/>
      <c r="CJ26" s="151" t="str">
        <f aca="false">IF(LEN(CE26)&gt;0,CH26-CG26," ")</f>
        <v> </v>
      </c>
      <c r="CK26" s="146"/>
      <c r="CL26" s="146"/>
      <c r="CM26" s="148" t="str">
        <f aca="false">IF(AND(LEN(TRIM(CK26)&gt;0),ISNUMBER(CK26),LEN(TRIM(CL26))&gt;0,ISNUMBER(CL26)),IF(AND(LEN(TRIM(CF$15))&gt;0,ISNUMBER(CF$15)),IF(CF$15&gt;1,(CL26-CK26)/(CF$15-1),IF(CF$15=1,0,"ERROR")),"ERROR")," ")</f>
        <v> </v>
      </c>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row>
    <row r="27" customFormat="false" ht="12.75" hidden="false" customHeight="false" outlineLevel="0" collapsed="false">
      <c r="A27" s="119"/>
      <c r="B27" s="149"/>
      <c r="C27" s="150"/>
      <c r="D27" s="150"/>
      <c r="E27" s="150"/>
      <c r="F27" s="150"/>
      <c r="G27" s="151" t="str">
        <f aca="false">IF(LEN(B27)&gt;0,E27-D27," ")</f>
        <v> </v>
      </c>
      <c r="H27" s="146"/>
      <c r="I27" s="146"/>
      <c r="J27" s="148" t="str">
        <f aca="false">IF(AND(LEN(TRIM(H27)&gt;0),ISNUMBER(H27),LEN(TRIM(I27))&gt;0,ISNUMBER(I27)),IF(AND(LEN(TRIM(C$15))&gt;0,ISNUMBER(C$15)),IF(C$15&gt;1,(I27-H27)/(C$15-1),IF(C$15=1,0,"ERROR")),"ERROR")," ")</f>
        <v> </v>
      </c>
      <c r="K27" s="149"/>
      <c r="L27" s="150"/>
      <c r="M27" s="150"/>
      <c r="N27" s="150"/>
      <c r="O27" s="150"/>
      <c r="P27" s="151" t="str">
        <f aca="false">IF(LEN(K27)&gt;0,N27-M27," ")</f>
        <v> </v>
      </c>
      <c r="Q27" s="146"/>
      <c r="R27" s="146"/>
      <c r="S27" s="148" t="str">
        <f aca="false">IF(AND(LEN(TRIM(Q27)&gt;0),ISNUMBER(Q27),LEN(TRIM(R27))&gt;0,ISNUMBER(R27)),IF(AND(LEN(TRIM(L$15))&gt;0,ISNUMBER(L$15)),IF(L$15&gt;1,(R27-Q27)/(L$15-1),IF(L$15=1,0,"ERROR")),"ERROR")," ")</f>
        <v> </v>
      </c>
      <c r="T27" s="149"/>
      <c r="U27" s="150"/>
      <c r="V27" s="150"/>
      <c r="W27" s="150"/>
      <c r="X27" s="150"/>
      <c r="Y27" s="151" t="str">
        <f aca="false">IF(LEN(T27)&gt;0,W27-V27," ")</f>
        <v> </v>
      </c>
      <c r="Z27" s="146"/>
      <c r="AA27" s="146"/>
      <c r="AB27" s="148" t="str">
        <f aca="false">IF(AND(LEN(TRIM(Z27)&gt;0),ISNUMBER(Z27),LEN(TRIM(AA27))&gt;0,ISNUMBER(AA27)),IF(AND(LEN(TRIM(U$15))&gt;0,ISNUMBER(U$15)),IF(U$15&gt;1,(AA27-Z27)/(U$15-1),IF(U$15=1,0,"ERROR")),"ERROR")," ")</f>
        <v> </v>
      </c>
      <c r="AC27" s="149"/>
      <c r="AD27" s="150"/>
      <c r="AE27" s="150"/>
      <c r="AF27" s="150"/>
      <c r="AG27" s="150"/>
      <c r="AH27" s="151" t="str">
        <f aca="false">IF(LEN(AC27)&gt;0,AF27-AE27," ")</f>
        <v> </v>
      </c>
      <c r="AI27" s="146"/>
      <c r="AJ27" s="146"/>
      <c r="AK27" s="148" t="str">
        <f aca="false">IF(AND(LEN(TRIM(AI27)&gt;0),ISNUMBER(AI27),LEN(TRIM(AJ27))&gt;0,ISNUMBER(AJ27)),IF(AND(LEN(TRIM(AD$15))&gt;0,ISNUMBER(AD$15)),IF(AD$15&gt;1,(AJ27-AI27)/(AD$15-1),IF(AD$15=1,0,"ERROR")),"ERROR")," ")</f>
        <v> </v>
      </c>
      <c r="AL27" s="149"/>
      <c r="AM27" s="150"/>
      <c r="AN27" s="150"/>
      <c r="AO27" s="150"/>
      <c r="AP27" s="150"/>
      <c r="AQ27" s="151" t="str">
        <f aca="false">IF(LEN(AL27)&gt;0,AO27-AN27," ")</f>
        <v> </v>
      </c>
      <c r="AR27" s="146"/>
      <c r="AS27" s="146"/>
      <c r="AT27" s="148" t="str">
        <f aca="false">IF(AND(LEN(TRIM(AR27)&gt;0),ISNUMBER(AR27),LEN(TRIM(AS27))&gt;0,ISNUMBER(AS27)),IF(AND(LEN(TRIM(AM$15))&gt;0,ISNUMBER(AM$15)),IF(AM$15&gt;1,(AS27-AR27)/(AM$15-1),IF(AM$15=1,0,"ERROR")),"ERROR")," ")</f>
        <v> </v>
      </c>
      <c r="AU27" s="149"/>
      <c r="AV27" s="150"/>
      <c r="AW27" s="150"/>
      <c r="AX27" s="150"/>
      <c r="AY27" s="150"/>
      <c r="AZ27" s="151" t="str">
        <f aca="false">IF(LEN(AU27)&gt;0,AX27-AW27," ")</f>
        <v> </v>
      </c>
      <c r="BA27" s="146"/>
      <c r="BB27" s="146"/>
      <c r="BC27" s="148" t="str">
        <f aca="false">IF(AND(LEN(TRIM(BA27)&gt;0),ISNUMBER(BA27),LEN(TRIM(BB27))&gt;0,ISNUMBER(BB27)),IF(AND(LEN(TRIM(AV$15))&gt;0,ISNUMBER(AV$15)),IF(AV$15&gt;1,(BB27-BA27)/(AV$15-1),IF(AV$15=1,0,"ERROR")),"ERROR")," ")</f>
        <v> </v>
      </c>
      <c r="BD27" s="149"/>
      <c r="BE27" s="150"/>
      <c r="BF27" s="150"/>
      <c r="BG27" s="150"/>
      <c r="BH27" s="150"/>
      <c r="BI27" s="151" t="str">
        <f aca="false">IF(LEN(BD27)&gt;0,BG27-BF27," ")</f>
        <v> </v>
      </c>
      <c r="BJ27" s="146"/>
      <c r="BK27" s="146"/>
      <c r="BL27" s="148" t="str">
        <f aca="false">IF(AND(LEN(TRIM(BJ27)&gt;0),ISNUMBER(BJ27),LEN(TRIM(BK27))&gt;0,ISNUMBER(BK27)),IF(AND(LEN(TRIM(BE$15))&gt;0,ISNUMBER(BE$15)),IF(BE$15&gt;1,(BK27-BJ27)/(BE$15-1),IF(BE$15=1,0,"ERROR")),"ERROR")," ")</f>
        <v> </v>
      </c>
      <c r="BM27" s="149"/>
      <c r="BN27" s="150"/>
      <c r="BO27" s="150"/>
      <c r="BP27" s="150"/>
      <c r="BQ27" s="150"/>
      <c r="BR27" s="151" t="str">
        <f aca="false">IF(LEN(BM27)&gt;0,BP27-BO27," ")</f>
        <v> </v>
      </c>
      <c r="BS27" s="146"/>
      <c r="BT27" s="146"/>
      <c r="BU27" s="148" t="str">
        <f aca="false">IF(AND(LEN(TRIM(BS27)&gt;0),ISNUMBER(BS27),LEN(TRIM(BT27))&gt;0,ISNUMBER(BT27)),IF(AND(LEN(TRIM(BN$15))&gt;0,ISNUMBER(BN$15)),IF(BN$15&gt;1,(BT27-BS27)/(BN$15-1),IF(BN$15=1,0,"ERROR")),"ERROR")," ")</f>
        <v> </v>
      </c>
      <c r="BV27" s="149"/>
      <c r="BW27" s="150"/>
      <c r="BX27" s="150"/>
      <c r="BY27" s="150"/>
      <c r="BZ27" s="150"/>
      <c r="CA27" s="151" t="str">
        <f aca="false">IF(LEN(BV27)&gt;0,BY27-BX27," ")</f>
        <v> </v>
      </c>
      <c r="CB27" s="146"/>
      <c r="CC27" s="146"/>
      <c r="CD27" s="148" t="str">
        <f aca="false">IF(AND(LEN(TRIM(CB27)&gt;0),ISNUMBER(CB27),LEN(TRIM(CC27))&gt;0,ISNUMBER(CC27)),IF(AND(LEN(TRIM(BW$15))&gt;0,ISNUMBER(BW$15)),IF(BW$15&gt;1,(CC27-CB27)/(BW$15-1),IF(BW$15=1,0,"ERROR")),"ERROR")," ")</f>
        <v> </v>
      </c>
      <c r="CE27" s="149"/>
      <c r="CF27" s="150"/>
      <c r="CG27" s="150"/>
      <c r="CH27" s="150"/>
      <c r="CI27" s="150"/>
      <c r="CJ27" s="151" t="str">
        <f aca="false">IF(LEN(CE27)&gt;0,CH27-CG27," ")</f>
        <v> </v>
      </c>
      <c r="CK27" s="146"/>
      <c r="CL27" s="146"/>
      <c r="CM27" s="148" t="str">
        <f aca="false">IF(AND(LEN(TRIM(CK27)&gt;0),ISNUMBER(CK27),LEN(TRIM(CL27))&gt;0,ISNUMBER(CL27)),IF(AND(LEN(TRIM(CF$15))&gt;0,ISNUMBER(CF$15)),IF(CF$15&gt;1,(CL27-CK27)/(CF$15-1),IF(CF$15=1,0,"ERROR")),"ERROR")," ")</f>
        <v> </v>
      </c>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row>
    <row r="28" customFormat="false" ht="12.75" hidden="false" customHeight="false" outlineLevel="0" collapsed="false">
      <c r="A28" s="119"/>
      <c r="B28" s="149"/>
      <c r="C28" s="150"/>
      <c r="D28" s="150"/>
      <c r="E28" s="150"/>
      <c r="F28" s="150"/>
      <c r="G28" s="151" t="str">
        <f aca="false">IF(LEN(B28)&gt;0,E28-D28," ")</f>
        <v> </v>
      </c>
      <c r="H28" s="146"/>
      <c r="I28" s="146"/>
      <c r="J28" s="148" t="str">
        <f aca="false">IF(AND(LEN(TRIM(H28)&gt;0),ISNUMBER(H28),LEN(TRIM(I28))&gt;0,ISNUMBER(I28)),IF(AND(LEN(TRIM(C$15))&gt;0,ISNUMBER(C$15)),IF(C$15&gt;1,(I28-H28)/(C$15-1),IF(C$15=1,0,"ERROR")),"ERROR")," ")</f>
        <v> </v>
      </c>
      <c r="K28" s="149"/>
      <c r="L28" s="150"/>
      <c r="M28" s="150"/>
      <c r="N28" s="150"/>
      <c r="O28" s="150"/>
      <c r="P28" s="151" t="str">
        <f aca="false">IF(LEN(K28)&gt;0,N28-M28," ")</f>
        <v> </v>
      </c>
      <c r="Q28" s="146"/>
      <c r="R28" s="146"/>
      <c r="S28" s="148" t="str">
        <f aca="false">IF(AND(LEN(TRIM(Q28)&gt;0),ISNUMBER(Q28),LEN(TRIM(R28))&gt;0,ISNUMBER(R28)),IF(AND(LEN(TRIM(L$15))&gt;0,ISNUMBER(L$15)),IF(L$15&gt;1,(R28-Q28)/(L$15-1),IF(L$15=1,0,"ERROR")),"ERROR")," ")</f>
        <v> </v>
      </c>
      <c r="T28" s="149"/>
      <c r="U28" s="150"/>
      <c r="V28" s="150"/>
      <c r="W28" s="150"/>
      <c r="X28" s="150"/>
      <c r="Y28" s="151" t="str">
        <f aca="false">IF(LEN(T28)&gt;0,W28-V28," ")</f>
        <v> </v>
      </c>
      <c r="Z28" s="146"/>
      <c r="AA28" s="146"/>
      <c r="AB28" s="148" t="str">
        <f aca="false">IF(AND(LEN(TRIM(Z28)&gt;0),ISNUMBER(Z28),LEN(TRIM(AA28))&gt;0,ISNUMBER(AA28)),IF(AND(LEN(TRIM(U$15))&gt;0,ISNUMBER(U$15)),IF(U$15&gt;1,(AA28-Z28)/(U$15-1),IF(U$15=1,0,"ERROR")),"ERROR")," ")</f>
        <v> </v>
      </c>
      <c r="AC28" s="149"/>
      <c r="AD28" s="150"/>
      <c r="AE28" s="150"/>
      <c r="AF28" s="150"/>
      <c r="AG28" s="150"/>
      <c r="AH28" s="151" t="str">
        <f aca="false">IF(LEN(AC28)&gt;0,AF28-AE28," ")</f>
        <v> </v>
      </c>
      <c r="AI28" s="146"/>
      <c r="AJ28" s="146"/>
      <c r="AK28" s="148" t="str">
        <f aca="false">IF(AND(LEN(TRIM(AI28)&gt;0),ISNUMBER(AI28),LEN(TRIM(AJ28))&gt;0,ISNUMBER(AJ28)),IF(AND(LEN(TRIM(AD$15))&gt;0,ISNUMBER(AD$15)),IF(AD$15&gt;1,(AJ28-AI28)/(AD$15-1),IF(AD$15=1,0,"ERROR")),"ERROR")," ")</f>
        <v> </v>
      </c>
      <c r="AL28" s="149"/>
      <c r="AM28" s="150"/>
      <c r="AN28" s="150"/>
      <c r="AO28" s="150"/>
      <c r="AP28" s="150"/>
      <c r="AQ28" s="151" t="str">
        <f aca="false">IF(LEN(AL28)&gt;0,AO28-AN28," ")</f>
        <v> </v>
      </c>
      <c r="AR28" s="146"/>
      <c r="AS28" s="146"/>
      <c r="AT28" s="148" t="str">
        <f aca="false">IF(AND(LEN(TRIM(AR28)&gt;0),ISNUMBER(AR28),LEN(TRIM(AS28))&gt;0,ISNUMBER(AS28)),IF(AND(LEN(TRIM(AM$15))&gt;0,ISNUMBER(AM$15)),IF(AM$15&gt;1,(AS28-AR28)/(AM$15-1),IF(AM$15=1,0,"ERROR")),"ERROR")," ")</f>
        <v> </v>
      </c>
      <c r="AU28" s="149"/>
      <c r="AV28" s="150"/>
      <c r="AW28" s="150"/>
      <c r="AX28" s="150"/>
      <c r="AY28" s="150"/>
      <c r="AZ28" s="151" t="str">
        <f aca="false">IF(LEN(AU28)&gt;0,AX28-AW28," ")</f>
        <v> </v>
      </c>
      <c r="BA28" s="146"/>
      <c r="BB28" s="146"/>
      <c r="BC28" s="148" t="str">
        <f aca="false">IF(AND(LEN(TRIM(BA28)&gt;0),ISNUMBER(BA28),LEN(TRIM(BB28))&gt;0,ISNUMBER(BB28)),IF(AND(LEN(TRIM(AV$15))&gt;0,ISNUMBER(AV$15)),IF(AV$15&gt;1,(BB28-BA28)/(AV$15-1),IF(AV$15=1,0,"ERROR")),"ERROR")," ")</f>
        <v> </v>
      </c>
      <c r="BD28" s="149"/>
      <c r="BE28" s="150"/>
      <c r="BF28" s="150"/>
      <c r="BG28" s="150"/>
      <c r="BH28" s="150"/>
      <c r="BI28" s="151" t="str">
        <f aca="false">IF(LEN(BD28)&gt;0,BG28-BF28," ")</f>
        <v> </v>
      </c>
      <c r="BJ28" s="146"/>
      <c r="BK28" s="146"/>
      <c r="BL28" s="148" t="str">
        <f aca="false">IF(AND(LEN(TRIM(BJ28)&gt;0),ISNUMBER(BJ28),LEN(TRIM(BK28))&gt;0,ISNUMBER(BK28)),IF(AND(LEN(TRIM(BE$15))&gt;0,ISNUMBER(BE$15)),IF(BE$15&gt;1,(BK28-BJ28)/(BE$15-1),IF(BE$15=1,0,"ERROR")),"ERROR")," ")</f>
        <v> </v>
      </c>
      <c r="BM28" s="149"/>
      <c r="BN28" s="150"/>
      <c r="BO28" s="150"/>
      <c r="BP28" s="150"/>
      <c r="BQ28" s="150"/>
      <c r="BR28" s="151" t="str">
        <f aca="false">IF(LEN(BM28)&gt;0,BP28-BO28," ")</f>
        <v> </v>
      </c>
      <c r="BS28" s="146"/>
      <c r="BT28" s="146"/>
      <c r="BU28" s="148" t="str">
        <f aca="false">IF(AND(LEN(TRIM(BS28)&gt;0),ISNUMBER(BS28),LEN(TRIM(BT28))&gt;0,ISNUMBER(BT28)),IF(AND(LEN(TRIM(BN$15))&gt;0,ISNUMBER(BN$15)),IF(BN$15&gt;1,(BT28-BS28)/(BN$15-1),IF(BN$15=1,0,"ERROR")),"ERROR")," ")</f>
        <v> </v>
      </c>
      <c r="BV28" s="149"/>
      <c r="BW28" s="150"/>
      <c r="BX28" s="150"/>
      <c r="BY28" s="150"/>
      <c r="BZ28" s="150"/>
      <c r="CA28" s="151" t="str">
        <f aca="false">IF(LEN(BV28)&gt;0,BY28-BX28," ")</f>
        <v> </v>
      </c>
      <c r="CB28" s="146"/>
      <c r="CC28" s="146"/>
      <c r="CD28" s="148" t="str">
        <f aca="false">IF(AND(LEN(TRIM(CB28)&gt;0),ISNUMBER(CB28),LEN(TRIM(CC28))&gt;0,ISNUMBER(CC28)),IF(AND(LEN(TRIM(BW$15))&gt;0,ISNUMBER(BW$15)),IF(BW$15&gt;1,(CC28-CB28)/(BW$15-1),IF(BW$15=1,0,"ERROR")),"ERROR")," ")</f>
        <v> </v>
      </c>
      <c r="CE28" s="149"/>
      <c r="CF28" s="150"/>
      <c r="CG28" s="150"/>
      <c r="CH28" s="150"/>
      <c r="CI28" s="150"/>
      <c r="CJ28" s="151" t="str">
        <f aca="false">IF(LEN(CE28)&gt;0,CH28-CG28," ")</f>
        <v> </v>
      </c>
      <c r="CK28" s="146"/>
      <c r="CL28" s="146"/>
      <c r="CM28" s="148" t="str">
        <f aca="false">IF(AND(LEN(TRIM(CK28)&gt;0),ISNUMBER(CK28),LEN(TRIM(CL28))&gt;0,ISNUMBER(CL28)),IF(AND(LEN(TRIM(CF$15))&gt;0,ISNUMBER(CF$15)),IF(CF$15&gt;1,(CL28-CK28)/(CF$15-1),IF(CF$15=1,0,"ERROR")),"ERROR")," ")</f>
        <v> </v>
      </c>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customFormat="false" ht="12.75" hidden="false" customHeight="false" outlineLevel="0" collapsed="false">
      <c r="A29" s="119"/>
      <c r="B29" s="149"/>
      <c r="C29" s="150"/>
      <c r="D29" s="150"/>
      <c r="E29" s="150"/>
      <c r="F29" s="150"/>
      <c r="G29" s="151" t="str">
        <f aca="false">IF(LEN(B29)&gt;0,E29-D29," ")</f>
        <v> </v>
      </c>
      <c r="H29" s="146"/>
      <c r="I29" s="146"/>
      <c r="J29" s="148" t="str">
        <f aca="false">IF(AND(LEN(TRIM(H29)&gt;0),ISNUMBER(H29),LEN(TRIM(I29))&gt;0,ISNUMBER(I29)),IF(AND(LEN(TRIM(C$15))&gt;0,ISNUMBER(C$15)),IF(C$15&gt;1,(I29-H29)/(C$15-1),IF(C$15=1,0,"ERROR")),"ERROR")," ")</f>
        <v> </v>
      </c>
      <c r="K29" s="149"/>
      <c r="L29" s="150"/>
      <c r="M29" s="150"/>
      <c r="N29" s="150"/>
      <c r="O29" s="150"/>
      <c r="P29" s="151" t="str">
        <f aca="false">IF(LEN(K29)&gt;0,N29-M29," ")</f>
        <v> </v>
      </c>
      <c r="Q29" s="146"/>
      <c r="R29" s="146"/>
      <c r="S29" s="148" t="str">
        <f aca="false">IF(AND(LEN(TRIM(Q29)&gt;0),ISNUMBER(Q29),LEN(TRIM(R29))&gt;0,ISNUMBER(R29)),IF(AND(LEN(TRIM(L$15))&gt;0,ISNUMBER(L$15)),IF(L$15&gt;1,(R29-Q29)/(L$15-1),IF(L$15=1,0,"ERROR")),"ERROR")," ")</f>
        <v> </v>
      </c>
      <c r="T29" s="149"/>
      <c r="U29" s="150"/>
      <c r="V29" s="150"/>
      <c r="W29" s="150"/>
      <c r="X29" s="150"/>
      <c r="Y29" s="151" t="str">
        <f aca="false">IF(LEN(T29)&gt;0,W29-V29," ")</f>
        <v> </v>
      </c>
      <c r="Z29" s="146"/>
      <c r="AA29" s="146"/>
      <c r="AB29" s="148" t="str">
        <f aca="false">IF(AND(LEN(TRIM(Z29)&gt;0),ISNUMBER(Z29),LEN(TRIM(AA29))&gt;0,ISNUMBER(AA29)),IF(AND(LEN(TRIM(U$15))&gt;0,ISNUMBER(U$15)),IF(U$15&gt;1,(AA29-Z29)/(U$15-1),IF(U$15=1,0,"ERROR")),"ERROR")," ")</f>
        <v> </v>
      </c>
      <c r="AC29" s="149"/>
      <c r="AD29" s="150"/>
      <c r="AE29" s="150"/>
      <c r="AF29" s="150"/>
      <c r="AG29" s="150"/>
      <c r="AH29" s="151" t="str">
        <f aca="false">IF(LEN(AC29)&gt;0,AF29-AE29," ")</f>
        <v> </v>
      </c>
      <c r="AI29" s="146"/>
      <c r="AJ29" s="146"/>
      <c r="AK29" s="148" t="str">
        <f aca="false">IF(AND(LEN(TRIM(AI29)&gt;0),ISNUMBER(AI29),LEN(TRIM(AJ29))&gt;0,ISNUMBER(AJ29)),IF(AND(LEN(TRIM(AD$15))&gt;0,ISNUMBER(AD$15)),IF(AD$15&gt;1,(AJ29-AI29)/(AD$15-1),IF(AD$15=1,0,"ERROR")),"ERROR")," ")</f>
        <v> </v>
      </c>
      <c r="AL29" s="149"/>
      <c r="AM29" s="150"/>
      <c r="AN29" s="150"/>
      <c r="AO29" s="150"/>
      <c r="AP29" s="150"/>
      <c r="AQ29" s="151" t="str">
        <f aca="false">IF(LEN(AL29)&gt;0,AO29-AN29," ")</f>
        <v> </v>
      </c>
      <c r="AR29" s="146"/>
      <c r="AS29" s="146"/>
      <c r="AT29" s="148" t="str">
        <f aca="false">IF(AND(LEN(TRIM(AR29)&gt;0),ISNUMBER(AR29),LEN(TRIM(AS29))&gt;0,ISNUMBER(AS29)),IF(AND(LEN(TRIM(AM$15))&gt;0,ISNUMBER(AM$15)),IF(AM$15&gt;1,(AS29-AR29)/(AM$15-1),IF(AM$15=1,0,"ERROR")),"ERROR")," ")</f>
        <v> </v>
      </c>
      <c r="AU29" s="149"/>
      <c r="AV29" s="150"/>
      <c r="AW29" s="150"/>
      <c r="AX29" s="150"/>
      <c r="AY29" s="150"/>
      <c r="AZ29" s="151" t="str">
        <f aca="false">IF(LEN(AU29)&gt;0,AX29-AW29," ")</f>
        <v> </v>
      </c>
      <c r="BA29" s="146"/>
      <c r="BB29" s="146"/>
      <c r="BC29" s="148" t="str">
        <f aca="false">IF(AND(LEN(TRIM(BA29)&gt;0),ISNUMBER(BA29),LEN(TRIM(BB29))&gt;0,ISNUMBER(BB29)),IF(AND(LEN(TRIM(AV$15))&gt;0,ISNUMBER(AV$15)),IF(AV$15&gt;1,(BB29-BA29)/(AV$15-1),IF(AV$15=1,0,"ERROR")),"ERROR")," ")</f>
        <v> </v>
      </c>
      <c r="BD29" s="149"/>
      <c r="BE29" s="150"/>
      <c r="BF29" s="150"/>
      <c r="BG29" s="150"/>
      <c r="BH29" s="150"/>
      <c r="BI29" s="151" t="str">
        <f aca="false">IF(LEN(BD29)&gt;0,BG29-BF29," ")</f>
        <v> </v>
      </c>
      <c r="BJ29" s="146"/>
      <c r="BK29" s="146"/>
      <c r="BL29" s="148" t="str">
        <f aca="false">IF(AND(LEN(TRIM(BJ29)&gt;0),ISNUMBER(BJ29),LEN(TRIM(BK29))&gt;0,ISNUMBER(BK29)),IF(AND(LEN(TRIM(BE$15))&gt;0,ISNUMBER(BE$15)),IF(BE$15&gt;1,(BK29-BJ29)/(BE$15-1),IF(BE$15=1,0,"ERROR")),"ERROR")," ")</f>
        <v> </v>
      </c>
      <c r="BM29" s="149"/>
      <c r="BN29" s="150"/>
      <c r="BO29" s="150"/>
      <c r="BP29" s="150"/>
      <c r="BQ29" s="150"/>
      <c r="BR29" s="151" t="str">
        <f aca="false">IF(LEN(BM29)&gt;0,BP29-BO29," ")</f>
        <v> </v>
      </c>
      <c r="BS29" s="146"/>
      <c r="BT29" s="146"/>
      <c r="BU29" s="148" t="str">
        <f aca="false">IF(AND(LEN(TRIM(BS29)&gt;0),ISNUMBER(BS29),LEN(TRIM(BT29))&gt;0,ISNUMBER(BT29)),IF(AND(LEN(TRIM(BN$15))&gt;0,ISNUMBER(BN$15)),IF(BN$15&gt;1,(BT29-BS29)/(BN$15-1),IF(BN$15=1,0,"ERROR")),"ERROR")," ")</f>
        <v> </v>
      </c>
      <c r="BV29" s="149"/>
      <c r="BW29" s="150"/>
      <c r="BX29" s="150"/>
      <c r="BY29" s="150"/>
      <c r="BZ29" s="150"/>
      <c r="CA29" s="151" t="str">
        <f aca="false">IF(LEN(BV29)&gt;0,BY29-BX29," ")</f>
        <v> </v>
      </c>
      <c r="CB29" s="146"/>
      <c r="CC29" s="146"/>
      <c r="CD29" s="148" t="str">
        <f aca="false">IF(AND(LEN(TRIM(CB29)&gt;0),ISNUMBER(CB29),LEN(TRIM(CC29))&gt;0,ISNUMBER(CC29)),IF(AND(LEN(TRIM(BW$15))&gt;0,ISNUMBER(BW$15)),IF(BW$15&gt;1,(CC29-CB29)/(BW$15-1),IF(BW$15=1,0,"ERROR")),"ERROR")," ")</f>
        <v> </v>
      </c>
      <c r="CE29" s="149"/>
      <c r="CF29" s="150"/>
      <c r="CG29" s="150"/>
      <c r="CH29" s="150"/>
      <c r="CI29" s="150"/>
      <c r="CJ29" s="151" t="str">
        <f aca="false">IF(LEN(CE29)&gt;0,CH29-CG29," ")</f>
        <v> </v>
      </c>
      <c r="CK29" s="146"/>
      <c r="CL29" s="146"/>
      <c r="CM29" s="148" t="str">
        <f aca="false">IF(AND(LEN(TRIM(CK29)&gt;0),ISNUMBER(CK29),LEN(TRIM(CL29))&gt;0,ISNUMBER(CL29)),IF(AND(LEN(TRIM(CF$15))&gt;0,ISNUMBER(CF$15)),IF(CF$15&gt;1,(CL29-CK29)/(CF$15-1),IF(CF$15=1,0,"ERROR")),"ERROR")," ")</f>
        <v> </v>
      </c>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c r="IT29" s="60"/>
      <c r="IU29" s="60"/>
      <c r="IV29" s="60"/>
    </row>
    <row r="30" customFormat="false" ht="12.75" hidden="false" customHeight="false" outlineLevel="0" collapsed="false">
      <c r="A30" s="119"/>
      <c r="B30" s="149"/>
      <c r="C30" s="150"/>
      <c r="D30" s="150"/>
      <c r="E30" s="150"/>
      <c r="F30" s="150"/>
      <c r="G30" s="151" t="str">
        <f aca="false">IF(LEN(B30)&gt;0,E30-D30," ")</f>
        <v> </v>
      </c>
      <c r="H30" s="146"/>
      <c r="I30" s="146"/>
      <c r="J30" s="148" t="str">
        <f aca="false">IF(AND(LEN(TRIM(H30)&gt;0),ISNUMBER(H30),LEN(TRIM(I30))&gt;0,ISNUMBER(I30)),IF(AND(LEN(TRIM(C$15))&gt;0,ISNUMBER(C$15)),IF(C$15&gt;1,(I30-H30)/(C$15-1),IF(C$15=1,0,"ERROR")),"ERROR")," ")</f>
        <v> </v>
      </c>
      <c r="K30" s="149"/>
      <c r="L30" s="150"/>
      <c r="M30" s="150"/>
      <c r="N30" s="150"/>
      <c r="O30" s="150"/>
      <c r="P30" s="151" t="str">
        <f aca="false">IF(LEN(K30)&gt;0,N30-M30," ")</f>
        <v> </v>
      </c>
      <c r="Q30" s="146"/>
      <c r="R30" s="146"/>
      <c r="S30" s="148" t="str">
        <f aca="false">IF(AND(LEN(TRIM(Q30)&gt;0),ISNUMBER(Q30),LEN(TRIM(R30))&gt;0,ISNUMBER(R30)),IF(AND(LEN(TRIM(L$15))&gt;0,ISNUMBER(L$15)),IF(L$15&gt;1,(R30-Q30)/(L$15-1),IF(L$15=1,0,"ERROR")),"ERROR")," ")</f>
        <v> </v>
      </c>
      <c r="T30" s="149"/>
      <c r="U30" s="150"/>
      <c r="V30" s="150"/>
      <c r="W30" s="150"/>
      <c r="X30" s="150"/>
      <c r="Y30" s="151" t="str">
        <f aca="false">IF(LEN(T30)&gt;0,W30-V30," ")</f>
        <v> </v>
      </c>
      <c r="Z30" s="146"/>
      <c r="AA30" s="146"/>
      <c r="AB30" s="148" t="str">
        <f aca="false">IF(AND(LEN(TRIM(Z30)&gt;0),ISNUMBER(Z30),LEN(TRIM(AA30))&gt;0,ISNUMBER(AA30)),IF(AND(LEN(TRIM(U$15))&gt;0,ISNUMBER(U$15)),IF(U$15&gt;1,(AA30-Z30)/(U$15-1),IF(U$15=1,0,"ERROR")),"ERROR")," ")</f>
        <v> </v>
      </c>
      <c r="AC30" s="149"/>
      <c r="AD30" s="150"/>
      <c r="AE30" s="150"/>
      <c r="AF30" s="150"/>
      <c r="AG30" s="150"/>
      <c r="AH30" s="151" t="str">
        <f aca="false">IF(LEN(AC30)&gt;0,AF30-AE30," ")</f>
        <v> </v>
      </c>
      <c r="AI30" s="146"/>
      <c r="AJ30" s="146"/>
      <c r="AK30" s="148" t="str">
        <f aca="false">IF(AND(LEN(TRIM(AI30)&gt;0),ISNUMBER(AI30),LEN(TRIM(AJ30))&gt;0,ISNUMBER(AJ30)),IF(AND(LEN(TRIM(AD$15))&gt;0,ISNUMBER(AD$15)),IF(AD$15&gt;1,(AJ30-AI30)/(AD$15-1),IF(AD$15=1,0,"ERROR")),"ERROR")," ")</f>
        <v> </v>
      </c>
      <c r="AL30" s="149"/>
      <c r="AM30" s="150"/>
      <c r="AN30" s="150"/>
      <c r="AO30" s="150"/>
      <c r="AP30" s="150"/>
      <c r="AQ30" s="151" t="str">
        <f aca="false">IF(LEN(AL30)&gt;0,AO30-AN30," ")</f>
        <v> </v>
      </c>
      <c r="AR30" s="146"/>
      <c r="AS30" s="146"/>
      <c r="AT30" s="148" t="str">
        <f aca="false">IF(AND(LEN(TRIM(AR30)&gt;0),ISNUMBER(AR30),LEN(TRIM(AS30))&gt;0,ISNUMBER(AS30)),IF(AND(LEN(TRIM(AM$15))&gt;0,ISNUMBER(AM$15)),IF(AM$15&gt;1,(AS30-AR30)/(AM$15-1),IF(AM$15=1,0,"ERROR")),"ERROR")," ")</f>
        <v> </v>
      </c>
      <c r="AU30" s="149"/>
      <c r="AV30" s="150"/>
      <c r="AW30" s="150"/>
      <c r="AX30" s="150"/>
      <c r="AY30" s="150"/>
      <c r="AZ30" s="151" t="str">
        <f aca="false">IF(LEN(AU30)&gt;0,AX30-AW30," ")</f>
        <v> </v>
      </c>
      <c r="BA30" s="146"/>
      <c r="BB30" s="146"/>
      <c r="BC30" s="148" t="str">
        <f aca="false">IF(AND(LEN(TRIM(BA30)&gt;0),ISNUMBER(BA30),LEN(TRIM(BB30))&gt;0,ISNUMBER(BB30)),IF(AND(LEN(TRIM(AV$15))&gt;0,ISNUMBER(AV$15)),IF(AV$15&gt;1,(BB30-BA30)/(AV$15-1),IF(AV$15=1,0,"ERROR")),"ERROR")," ")</f>
        <v> </v>
      </c>
      <c r="BD30" s="149"/>
      <c r="BE30" s="150"/>
      <c r="BF30" s="150"/>
      <c r="BG30" s="150"/>
      <c r="BH30" s="150"/>
      <c r="BI30" s="151" t="str">
        <f aca="false">IF(LEN(BD30)&gt;0,BG30-BF30," ")</f>
        <v> </v>
      </c>
      <c r="BJ30" s="146"/>
      <c r="BK30" s="146"/>
      <c r="BL30" s="148" t="str">
        <f aca="false">IF(AND(LEN(TRIM(BJ30)&gt;0),ISNUMBER(BJ30),LEN(TRIM(BK30))&gt;0,ISNUMBER(BK30)),IF(AND(LEN(TRIM(BE$15))&gt;0,ISNUMBER(BE$15)),IF(BE$15&gt;1,(BK30-BJ30)/(BE$15-1),IF(BE$15=1,0,"ERROR")),"ERROR")," ")</f>
        <v> </v>
      </c>
      <c r="BM30" s="149"/>
      <c r="BN30" s="150"/>
      <c r="BO30" s="150"/>
      <c r="BP30" s="150"/>
      <c r="BQ30" s="150"/>
      <c r="BR30" s="151" t="str">
        <f aca="false">IF(LEN(BM30)&gt;0,BP30-BO30," ")</f>
        <v> </v>
      </c>
      <c r="BS30" s="146"/>
      <c r="BT30" s="146"/>
      <c r="BU30" s="148" t="str">
        <f aca="false">IF(AND(LEN(TRIM(BS30)&gt;0),ISNUMBER(BS30),LEN(TRIM(BT30))&gt;0,ISNUMBER(BT30)),IF(AND(LEN(TRIM(BN$15))&gt;0,ISNUMBER(BN$15)),IF(BN$15&gt;1,(BT30-BS30)/(BN$15-1),IF(BN$15=1,0,"ERROR")),"ERROR")," ")</f>
        <v> </v>
      </c>
      <c r="BV30" s="149"/>
      <c r="BW30" s="150"/>
      <c r="BX30" s="150"/>
      <c r="BY30" s="150"/>
      <c r="BZ30" s="150"/>
      <c r="CA30" s="151" t="str">
        <f aca="false">IF(LEN(BV30)&gt;0,BY30-BX30," ")</f>
        <v> </v>
      </c>
      <c r="CB30" s="146"/>
      <c r="CC30" s="146"/>
      <c r="CD30" s="148" t="str">
        <f aca="false">IF(AND(LEN(TRIM(CB30)&gt;0),ISNUMBER(CB30),LEN(TRIM(CC30))&gt;0,ISNUMBER(CC30)),IF(AND(LEN(TRIM(BW$15))&gt;0,ISNUMBER(BW$15)),IF(BW$15&gt;1,(CC30-CB30)/(BW$15-1),IF(BW$15=1,0,"ERROR")),"ERROR")," ")</f>
        <v> </v>
      </c>
      <c r="CE30" s="149"/>
      <c r="CF30" s="150"/>
      <c r="CG30" s="150"/>
      <c r="CH30" s="150"/>
      <c r="CI30" s="150"/>
      <c r="CJ30" s="151" t="str">
        <f aca="false">IF(LEN(CE30)&gt;0,CH30-CG30," ")</f>
        <v> </v>
      </c>
      <c r="CK30" s="146"/>
      <c r="CL30" s="146"/>
      <c r="CM30" s="148" t="str">
        <f aca="false">IF(AND(LEN(TRIM(CK30)&gt;0),ISNUMBER(CK30),LEN(TRIM(CL30))&gt;0,ISNUMBER(CL30)),IF(AND(LEN(TRIM(CF$15))&gt;0,ISNUMBER(CF$15)),IF(CF$15&gt;1,(CL30-CK30)/(CF$15-1),IF(CF$15=1,0,"ERROR")),"ERROR")," ")</f>
        <v> </v>
      </c>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c r="IT30" s="60"/>
      <c r="IU30" s="60"/>
      <c r="IV30" s="60"/>
    </row>
    <row r="31" customFormat="false" ht="12.75" hidden="false" customHeight="false" outlineLevel="0" collapsed="false">
      <c r="A31" s="119"/>
      <c r="B31" s="149"/>
      <c r="C31" s="150"/>
      <c r="D31" s="150"/>
      <c r="E31" s="150"/>
      <c r="F31" s="150"/>
      <c r="G31" s="151" t="str">
        <f aca="false">IF(LEN(B31)&gt;0,E31-D31," ")</f>
        <v> </v>
      </c>
      <c r="H31" s="146"/>
      <c r="I31" s="146"/>
      <c r="J31" s="148" t="str">
        <f aca="false">IF(AND(LEN(TRIM(H31)&gt;0),ISNUMBER(H31),LEN(TRIM(I31))&gt;0,ISNUMBER(I31)),IF(AND(LEN(TRIM(C$15))&gt;0,ISNUMBER(C$15)),IF(C$15&gt;1,(I31-H31)/(C$15-1),IF(C$15=1,0,"ERROR")),"ERROR")," ")</f>
        <v> </v>
      </c>
      <c r="K31" s="149"/>
      <c r="L31" s="150"/>
      <c r="M31" s="150"/>
      <c r="N31" s="150"/>
      <c r="O31" s="150"/>
      <c r="P31" s="151" t="str">
        <f aca="false">IF(LEN(K31)&gt;0,N31-M31," ")</f>
        <v> </v>
      </c>
      <c r="Q31" s="146"/>
      <c r="R31" s="146"/>
      <c r="S31" s="148" t="str">
        <f aca="false">IF(AND(LEN(TRIM(Q31)&gt;0),ISNUMBER(Q31),LEN(TRIM(R31))&gt;0,ISNUMBER(R31)),IF(AND(LEN(TRIM(L$15))&gt;0,ISNUMBER(L$15)),IF(L$15&gt;1,(R31-Q31)/(L$15-1),IF(L$15=1,0,"ERROR")),"ERROR")," ")</f>
        <v> </v>
      </c>
      <c r="T31" s="149"/>
      <c r="U31" s="150"/>
      <c r="V31" s="150"/>
      <c r="W31" s="150"/>
      <c r="X31" s="150"/>
      <c r="Y31" s="151" t="str">
        <f aca="false">IF(LEN(T31)&gt;0,W31-V31," ")</f>
        <v> </v>
      </c>
      <c r="Z31" s="146"/>
      <c r="AA31" s="146"/>
      <c r="AB31" s="148" t="str">
        <f aca="false">IF(AND(LEN(TRIM(Z31)&gt;0),ISNUMBER(Z31),LEN(TRIM(AA31))&gt;0,ISNUMBER(AA31)),IF(AND(LEN(TRIM(U$15))&gt;0,ISNUMBER(U$15)),IF(U$15&gt;1,(AA31-Z31)/(U$15-1),IF(U$15=1,0,"ERROR")),"ERROR")," ")</f>
        <v> </v>
      </c>
      <c r="AC31" s="149"/>
      <c r="AD31" s="150"/>
      <c r="AE31" s="150"/>
      <c r="AF31" s="150"/>
      <c r="AG31" s="150"/>
      <c r="AH31" s="151" t="str">
        <f aca="false">IF(LEN(AC31)&gt;0,AF31-AE31," ")</f>
        <v> </v>
      </c>
      <c r="AI31" s="146"/>
      <c r="AJ31" s="146"/>
      <c r="AK31" s="148" t="str">
        <f aca="false">IF(AND(LEN(TRIM(AI31)&gt;0),ISNUMBER(AI31),LEN(TRIM(AJ31))&gt;0,ISNUMBER(AJ31)),IF(AND(LEN(TRIM(AD$15))&gt;0,ISNUMBER(AD$15)),IF(AD$15&gt;1,(AJ31-AI31)/(AD$15-1),IF(AD$15=1,0,"ERROR")),"ERROR")," ")</f>
        <v> </v>
      </c>
      <c r="AL31" s="149"/>
      <c r="AM31" s="150"/>
      <c r="AN31" s="150"/>
      <c r="AO31" s="150"/>
      <c r="AP31" s="150"/>
      <c r="AQ31" s="151" t="str">
        <f aca="false">IF(LEN(AL31)&gt;0,AO31-AN31," ")</f>
        <v> </v>
      </c>
      <c r="AR31" s="146"/>
      <c r="AS31" s="146"/>
      <c r="AT31" s="148" t="str">
        <f aca="false">IF(AND(LEN(TRIM(AR31)&gt;0),ISNUMBER(AR31),LEN(TRIM(AS31))&gt;0,ISNUMBER(AS31)),IF(AND(LEN(TRIM(AM$15))&gt;0,ISNUMBER(AM$15)),IF(AM$15&gt;1,(AS31-AR31)/(AM$15-1),IF(AM$15=1,0,"ERROR")),"ERROR")," ")</f>
        <v> </v>
      </c>
      <c r="AU31" s="149"/>
      <c r="AV31" s="150"/>
      <c r="AW31" s="150"/>
      <c r="AX31" s="150"/>
      <c r="AY31" s="150"/>
      <c r="AZ31" s="151" t="str">
        <f aca="false">IF(LEN(AU31)&gt;0,AX31-AW31," ")</f>
        <v> </v>
      </c>
      <c r="BA31" s="146"/>
      <c r="BB31" s="146"/>
      <c r="BC31" s="148" t="str">
        <f aca="false">IF(AND(LEN(TRIM(BA31)&gt;0),ISNUMBER(BA31),LEN(TRIM(BB31))&gt;0,ISNUMBER(BB31)),IF(AND(LEN(TRIM(AV$15))&gt;0,ISNUMBER(AV$15)),IF(AV$15&gt;1,(BB31-BA31)/(AV$15-1),IF(AV$15=1,0,"ERROR")),"ERROR")," ")</f>
        <v> </v>
      </c>
      <c r="BD31" s="149"/>
      <c r="BE31" s="150"/>
      <c r="BF31" s="150"/>
      <c r="BG31" s="150"/>
      <c r="BH31" s="150"/>
      <c r="BI31" s="151" t="str">
        <f aca="false">IF(LEN(BD31)&gt;0,BG31-BF31," ")</f>
        <v> </v>
      </c>
      <c r="BJ31" s="146"/>
      <c r="BK31" s="146"/>
      <c r="BL31" s="148" t="str">
        <f aca="false">IF(AND(LEN(TRIM(BJ31)&gt;0),ISNUMBER(BJ31),LEN(TRIM(BK31))&gt;0,ISNUMBER(BK31)),IF(AND(LEN(TRIM(BE$15))&gt;0,ISNUMBER(BE$15)),IF(BE$15&gt;1,(BK31-BJ31)/(BE$15-1),IF(BE$15=1,0,"ERROR")),"ERROR")," ")</f>
        <v> </v>
      </c>
      <c r="BM31" s="149"/>
      <c r="BN31" s="150"/>
      <c r="BO31" s="150"/>
      <c r="BP31" s="150"/>
      <c r="BQ31" s="150"/>
      <c r="BR31" s="151" t="str">
        <f aca="false">IF(LEN(BM31)&gt;0,BP31-BO31," ")</f>
        <v> </v>
      </c>
      <c r="BS31" s="146"/>
      <c r="BT31" s="146"/>
      <c r="BU31" s="148" t="str">
        <f aca="false">IF(AND(LEN(TRIM(BS31)&gt;0),ISNUMBER(BS31),LEN(TRIM(BT31))&gt;0,ISNUMBER(BT31)),IF(AND(LEN(TRIM(BN$15))&gt;0,ISNUMBER(BN$15)),IF(BN$15&gt;1,(BT31-BS31)/(BN$15-1),IF(BN$15=1,0,"ERROR")),"ERROR")," ")</f>
        <v> </v>
      </c>
      <c r="BV31" s="149"/>
      <c r="BW31" s="150"/>
      <c r="BX31" s="150"/>
      <c r="BY31" s="150"/>
      <c r="BZ31" s="150"/>
      <c r="CA31" s="151" t="str">
        <f aca="false">IF(LEN(BV31)&gt;0,BY31-BX31," ")</f>
        <v> </v>
      </c>
      <c r="CB31" s="146"/>
      <c r="CC31" s="146"/>
      <c r="CD31" s="148" t="str">
        <f aca="false">IF(AND(LEN(TRIM(CB31)&gt;0),ISNUMBER(CB31),LEN(TRIM(CC31))&gt;0,ISNUMBER(CC31)),IF(AND(LEN(TRIM(BW$15))&gt;0,ISNUMBER(BW$15)),IF(BW$15&gt;1,(CC31-CB31)/(BW$15-1),IF(BW$15=1,0,"ERROR")),"ERROR")," ")</f>
        <v> </v>
      </c>
      <c r="CE31" s="149"/>
      <c r="CF31" s="150"/>
      <c r="CG31" s="150"/>
      <c r="CH31" s="150"/>
      <c r="CI31" s="150"/>
      <c r="CJ31" s="151" t="str">
        <f aca="false">IF(LEN(CE31)&gt;0,CH31-CG31," ")</f>
        <v> </v>
      </c>
      <c r="CK31" s="146"/>
      <c r="CL31" s="146"/>
      <c r="CM31" s="148" t="str">
        <f aca="false">IF(AND(LEN(TRIM(CK31)&gt;0),ISNUMBER(CK31),LEN(TRIM(CL31))&gt;0,ISNUMBER(CL31)),IF(AND(LEN(TRIM(CF$15))&gt;0,ISNUMBER(CF$15)),IF(CF$15&gt;1,(CL31-CK31)/(CF$15-1),IF(CF$15=1,0,"ERROR")),"ERROR")," ")</f>
        <v> </v>
      </c>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row>
    <row r="32" customFormat="false" ht="12.75" hidden="false" customHeight="false" outlineLevel="0" collapsed="false">
      <c r="A32" s="119"/>
      <c r="B32" s="149"/>
      <c r="C32" s="150"/>
      <c r="D32" s="150"/>
      <c r="E32" s="150"/>
      <c r="F32" s="150"/>
      <c r="G32" s="151" t="str">
        <f aca="false">IF(LEN(B32)&gt;0,E32-D32," ")</f>
        <v> </v>
      </c>
      <c r="H32" s="146"/>
      <c r="I32" s="146"/>
      <c r="J32" s="148" t="str">
        <f aca="false">IF(AND(LEN(TRIM(H32)&gt;0),ISNUMBER(H32),LEN(TRIM(I32))&gt;0,ISNUMBER(I32)),IF(AND(LEN(TRIM(C$15))&gt;0,ISNUMBER(C$15)),IF(C$15&gt;1,(I32-H32)/(C$15-1),IF(C$15=1,0,"ERROR")),"ERROR")," ")</f>
        <v> </v>
      </c>
      <c r="K32" s="149"/>
      <c r="L32" s="150"/>
      <c r="M32" s="150"/>
      <c r="N32" s="150"/>
      <c r="O32" s="150"/>
      <c r="P32" s="151" t="str">
        <f aca="false">IF(LEN(K32)&gt;0,N32-M32," ")</f>
        <v> </v>
      </c>
      <c r="Q32" s="146"/>
      <c r="R32" s="146"/>
      <c r="S32" s="148" t="str">
        <f aca="false">IF(AND(LEN(TRIM(Q32)&gt;0),ISNUMBER(Q32),LEN(TRIM(R32))&gt;0,ISNUMBER(R32)),IF(AND(LEN(TRIM(L$15))&gt;0,ISNUMBER(L$15)),IF(L$15&gt;1,(R32-Q32)/(L$15-1),IF(L$15=1,0,"ERROR")),"ERROR")," ")</f>
        <v> </v>
      </c>
      <c r="T32" s="149"/>
      <c r="U32" s="150"/>
      <c r="V32" s="150"/>
      <c r="W32" s="150"/>
      <c r="X32" s="150"/>
      <c r="Y32" s="151" t="str">
        <f aca="false">IF(LEN(T32)&gt;0,W32-V32," ")</f>
        <v> </v>
      </c>
      <c r="Z32" s="146"/>
      <c r="AA32" s="146"/>
      <c r="AB32" s="148" t="str">
        <f aca="false">IF(AND(LEN(TRIM(Z32)&gt;0),ISNUMBER(Z32),LEN(TRIM(AA32))&gt;0,ISNUMBER(AA32)),IF(AND(LEN(TRIM(U$15))&gt;0,ISNUMBER(U$15)),IF(U$15&gt;1,(AA32-Z32)/(U$15-1),IF(U$15=1,0,"ERROR")),"ERROR")," ")</f>
        <v> </v>
      </c>
      <c r="AC32" s="149"/>
      <c r="AD32" s="150"/>
      <c r="AE32" s="150"/>
      <c r="AF32" s="150"/>
      <c r="AG32" s="150"/>
      <c r="AH32" s="151" t="str">
        <f aca="false">IF(LEN(AC32)&gt;0,AF32-AE32," ")</f>
        <v> </v>
      </c>
      <c r="AI32" s="146"/>
      <c r="AJ32" s="146"/>
      <c r="AK32" s="148" t="str">
        <f aca="false">IF(AND(LEN(TRIM(AI32)&gt;0),ISNUMBER(AI32),LEN(TRIM(AJ32))&gt;0,ISNUMBER(AJ32)),IF(AND(LEN(TRIM(AD$15))&gt;0,ISNUMBER(AD$15)),IF(AD$15&gt;1,(AJ32-AI32)/(AD$15-1),IF(AD$15=1,0,"ERROR")),"ERROR")," ")</f>
        <v> </v>
      </c>
      <c r="AL32" s="149"/>
      <c r="AM32" s="150"/>
      <c r="AN32" s="150"/>
      <c r="AO32" s="150"/>
      <c r="AP32" s="150"/>
      <c r="AQ32" s="151" t="str">
        <f aca="false">IF(LEN(AL32)&gt;0,AO32-AN32," ")</f>
        <v> </v>
      </c>
      <c r="AR32" s="146"/>
      <c r="AS32" s="146"/>
      <c r="AT32" s="148" t="str">
        <f aca="false">IF(AND(LEN(TRIM(AR32)&gt;0),ISNUMBER(AR32),LEN(TRIM(AS32))&gt;0,ISNUMBER(AS32)),IF(AND(LEN(TRIM(AM$15))&gt;0,ISNUMBER(AM$15)),IF(AM$15&gt;1,(AS32-AR32)/(AM$15-1),IF(AM$15=1,0,"ERROR")),"ERROR")," ")</f>
        <v> </v>
      </c>
      <c r="AU32" s="149"/>
      <c r="AV32" s="150"/>
      <c r="AW32" s="150"/>
      <c r="AX32" s="150"/>
      <c r="AY32" s="150"/>
      <c r="AZ32" s="151" t="str">
        <f aca="false">IF(LEN(AU32)&gt;0,AX32-AW32," ")</f>
        <v> </v>
      </c>
      <c r="BA32" s="146"/>
      <c r="BB32" s="146"/>
      <c r="BC32" s="148" t="str">
        <f aca="false">IF(AND(LEN(TRIM(BA32)&gt;0),ISNUMBER(BA32),LEN(TRIM(BB32))&gt;0,ISNUMBER(BB32)),IF(AND(LEN(TRIM(AV$15))&gt;0,ISNUMBER(AV$15)),IF(AV$15&gt;1,(BB32-BA32)/(AV$15-1),IF(AV$15=1,0,"ERROR")),"ERROR")," ")</f>
        <v> </v>
      </c>
      <c r="BD32" s="149"/>
      <c r="BE32" s="150"/>
      <c r="BF32" s="150"/>
      <c r="BG32" s="150"/>
      <c r="BH32" s="150"/>
      <c r="BI32" s="151" t="str">
        <f aca="false">IF(LEN(BD32)&gt;0,BG32-BF32," ")</f>
        <v> </v>
      </c>
      <c r="BJ32" s="146"/>
      <c r="BK32" s="146"/>
      <c r="BL32" s="148" t="str">
        <f aca="false">IF(AND(LEN(TRIM(BJ32)&gt;0),ISNUMBER(BJ32),LEN(TRIM(BK32))&gt;0,ISNUMBER(BK32)),IF(AND(LEN(TRIM(BE$15))&gt;0,ISNUMBER(BE$15)),IF(BE$15&gt;1,(BK32-BJ32)/(BE$15-1),IF(BE$15=1,0,"ERROR")),"ERROR")," ")</f>
        <v> </v>
      </c>
      <c r="BM32" s="149"/>
      <c r="BN32" s="150"/>
      <c r="BO32" s="150"/>
      <c r="BP32" s="150"/>
      <c r="BQ32" s="150"/>
      <c r="BR32" s="151" t="str">
        <f aca="false">IF(LEN(BM32)&gt;0,BP32-BO32," ")</f>
        <v> </v>
      </c>
      <c r="BS32" s="146"/>
      <c r="BT32" s="146"/>
      <c r="BU32" s="148" t="str">
        <f aca="false">IF(AND(LEN(TRIM(BS32)&gt;0),ISNUMBER(BS32),LEN(TRIM(BT32))&gt;0,ISNUMBER(BT32)),IF(AND(LEN(TRIM(BN$15))&gt;0,ISNUMBER(BN$15)),IF(BN$15&gt;1,(BT32-BS32)/(BN$15-1),IF(BN$15=1,0,"ERROR")),"ERROR")," ")</f>
        <v> </v>
      </c>
      <c r="BV32" s="149"/>
      <c r="BW32" s="150"/>
      <c r="BX32" s="150"/>
      <c r="BY32" s="150"/>
      <c r="BZ32" s="150"/>
      <c r="CA32" s="151" t="str">
        <f aca="false">IF(LEN(BV32)&gt;0,BY32-BX32," ")</f>
        <v> </v>
      </c>
      <c r="CB32" s="146"/>
      <c r="CC32" s="146"/>
      <c r="CD32" s="148" t="str">
        <f aca="false">IF(AND(LEN(TRIM(CB32)&gt;0),ISNUMBER(CB32),LEN(TRIM(CC32))&gt;0,ISNUMBER(CC32)),IF(AND(LEN(TRIM(BW$15))&gt;0,ISNUMBER(BW$15)),IF(BW$15&gt;1,(CC32-CB32)/(BW$15-1),IF(BW$15=1,0,"ERROR")),"ERROR")," ")</f>
        <v> </v>
      </c>
      <c r="CE32" s="149"/>
      <c r="CF32" s="150"/>
      <c r="CG32" s="150"/>
      <c r="CH32" s="150"/>
      <c r="CI32" s="150"/>
      <c r="CJ32" s="151" t="str">
        <f aca="false">IF(LEN(CE32)&gt;0,CH32-CG32," ")</f>
        <v> </v>
      </c>
      <c r="CK32" s="146"/>
      <c r="CL32" s="146"/>
      <c r="CM32" s="148" t="str">
        <f aca="false">IF(AND(LEN(TRIM(CK32)&gt;0),ISNUMBER(CK32),LEN(TRIM(CL32))&gt;0,ISNUMBER(CL32)),IF(AND(LEN(TRIM(CF$15))&gt;0,ISNUMBER(CF$15)),IF(CF$15&gt;1,(CL32-CK32)/(CF$15-1),IF(CF$15=1,0,"ERROR")),"ERROR")," ")</f>
        <v> </v>
      </c>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row>
    <row r="33" customFormat="false" ht="12.75" hidden="false" customHeight="false" outlineLevel="0" collapsed="false">
      <c r="A33" s="119"/>
      <c r="B33" s="149"/>
      <c r="C33" s="150"/>
      <c r="D33" s="150"/>
      <c r="E33" s="150"/>
      <c r="F33" s="150"/>
      <c r="G33" s="151" t="str">
        <f aca="false">IF(LEN(B33)&gt;0,E33-D33," ")</f>
        <v> </v>
      </c>
      <c r="H33" s="146"/>
      <c r="I33" s="146"/>
      <c r="J33" s="148" t="str">
        <f aca="false">IF(AND(LEN(TRIM(H33)&gt;0),ISNUMBER(H33),LEN(TRIM(I33))&gt;0,ISNUMBER(I33)),IF(AND(LEN(TRIM(C$15))&gt;0,ISNUMBER(C$15)),IF(C$15&gt;1,(I33-H33)/(C$15-1),IF(C$15=1,0,"ERROR")),"ERROR")," ")</f>
        <v> </v>
      </c>
      <c r="K33" s="149"/>
      <c r="L33" s="150"/>
      <c r="M33" s="150"/>
      <c r="N33" s="150"/>
      <c r="O33" s="150"/>
      <c r="P33" s="151" t="str">
        <f aca="false">IF(LEN(K33)&gt;0,N33-M33," ")</f>
        <v> </v>
      </c>
      <c r="Q33" s="146"/>
      <c r="R33" s="146"/>
      <c r="S33" s="148" t="str">
        <f aca="false">IF(AND(LEN(TRIM(Q33)&gt;0),ISNUMBER(Q33),LEN(TRIM(R33))&gt;0,ISNUMBER(R33)),IF(AND(LEN(TRIM(L$15))&gt;0,ISNUMBER(L$15)),IF(L$15&gt;1,(R33-Q33)/(L$15-1),IF(L$15=1,0,"ERROR")),"ERROR")," ")</f>
        <v> </v>
      </c>
      <c r="T33" s="149"/>
      <c r="U33" s="150"/>
      <c r="V33" s="150"/>
      <c r="W33" s="150"/>
      <c r="X33" s="150"/>
      <c r="Y33" s="151" t="str">
        <f aca="false">IF(LEN(T33)&gt;0,W33-V33," ")</f>
        <v> </v>
      </c>
      <c r="Z33" s="146"/>
      <c r="AA33" s="146"/>
      <c r="AB33" s="148" t="str">
        <f aca="false">IF(AND(LEN(TRIM(Z33)&gt;0),ISNUMBER(Z33),LEN(TRIM(AA33))&gt;0,ISNUMBER(AA33)),IF(AND(LEN(TRIM(U$15))&gt;0,ISNUMBER(U$15)),IF(U$15&gt;1,(AA33-Z33)/(U$15-1),IF(U$15=1,0,"ERROR")),"ERROR")," ")</f>
        <v> </v>
      </c>
      <c r="AC33" s="149"/>
      <c r="AD33" s="150"/>
      <c r="AE33" s="150"/>
      <c r="AF33" s="150"/>
      <c r="AG33" s="150"/>
      <c r="AH33" s="151" t="str">
        <f aca="false">IF(LEN(AC33)&gt;0,AF33-AE33," ")</f>
        <v> </v>
      </c>
      <c r="AI33" s="146"/>
      <c r="AJ33" s="146"/>
      <c r="AK33" s="148" t="str">
        <f aca="false">IF(AND(LEN(TRIM(AI33)&gt;0),ISNUMBER(AI33),LEN(TRIM(AJ33))&gt;0,ISNUMBER(AJ33)),IF(AND(LEN(TRIM(AD$15))&gt;0,ISNUMBER(AD$15)),IF(AD$15&gt;1,(AJ33-AI33)/(AD$15-1),IF(AD$15=1,0,"ERROR")),"ERROR")," ")</f>
        <v> </v>
      </c>
      <c r="AL33" s="149"/>
      <c r="AM33" s="150"/>
      <c r="AN33" s="150"/>
      <c r="AO33" s="150"/>
      <c r="AP33" s="150"/>
      <c r="AQ33" s="151" t="str">
        <f aca="false">IF(LEN(AL33)&gt;0,AO33-AN33," ")</f>
        <v> </v>
      </c>
      <c r="AR33" s="146"/>
      <c r="AS33" s="146"/>
      <c r="AT33" s="148" t="str">
        <f aca="false">IF(AND(LEN(TRIM(AR33)&gt;0),ISNUMBER(AR33),LEN(TRIM(AS33))&gt;0,ISNUMBER(AS33)),IF(AND(LEN(TRIM(AM$15))&gt;0,ISNUMBER(AM$15)),IF(AM$15&gt;1,(AS33-AR33)/(AM$15-1),IF(AM$15=1,0,"ERROR")),"ERROR")," ")</f>
        <v> </v>
      </c>
      <c r="AU33" s="149"/>
      <c r="AV33" s="150"/>
      <c r="AW33" s="150"/>
      <c r="AX33" s="150"/>
      <c r="AY33" s="150"/>
      <c r="AZ33" s="151" t="str">
        <f aca="false">IF(LEN(AU33)&gt;0,AX33-AW33," ")</f>
        <v> </v>
      </c>
      <c r="BA33" s="146"/>
      <c r="BB33" s="146"/>
      <c r="BC33" s="148" t="str">
        <f aca="false">IF(AND(LEN(TRIM(BA33)&gt;0),ISNUMBER(BA33),LEN(TRIM(BB33))&gt;0,ISNUMBER(BB33)),IF(AND(LEN(TRIM(AV$15))&gt;0,ISNUMBER(AV$15)),IF(AV$15&gt;1,(BB33-BA33)/(AV$15-1),IF(AV$15=1,0,"ERROR")),"ERROR")," ")</f>
        <v> </v>
      </c>
      <c r="BD33" s="149"/>
      <c r="BE33" s="150"/>
      <c r="BF33" s="150"/>
      <c r="BG33" s="150"/>
      <c r="BH33" s="150"/>
      <c r="BI33" s="151" t="str">
        <f aca="false">IF(LEN(BD33)&gt;0,BG33-BF33," ")</f>
        <v> </v>
      </c>
      <c r="BJ33" s="146"/>
      <c r="BK33" s="146"/>
      <c r="BL33" s="148" t="str">
        <f aca="false">IF(AND(LEN(TRIM(BJ33)&gt;0),ISNUMBER(BJ33),LEN(TRIM(BK33))&gt;0,ISNUMBER(BK33)),IF(AND(LEN(TRIM(BE$15))&gt;0,ISNUMBER(BE$15)),IF(BE$15&gt;1,(BK33-BJ33)/(BE$15-1),IF(BE$15=1,0,"ERROR")),"ERROR")," ")</f>
        <v> </v>
      </c>
      <c r="BM33" s="149"/>
      <c r="BN33" s="150"/>
      <c r="BO33" s="150"/>
      <c r="BP33" s="150"/>
      <c r="BQ33" s="150"/>
      <c r="BR33" s="151" t="str">
        <f aca="false">IF(LEN(BM33)&gt;0,BP33-BO33," ")</f>
        <v> </v>
      </c>
      <c r="BS33" s="146"/>
      <c r="BT33" s="146"/>
      <c r="BU33" s="148" t="str">
        <f aca="false">IF(AND(LEN(TRIM(BS33)&gt;0),ISNUMBER(BS33),LEN(TRIM(BT33))&gt;0,ISNUMBER(BT33)),IF(AND(LEN(TRIM(BN$15))&gt;0,ISNUMBER(BN$15)),IF(BN$15&gt;1,(BT33-BS33)/(BN$15-1),IF(BN$15=1,0,"ERROR")),"ERROR")," ")</f>
        <v> </v>
      </c>
      <c r="BV33" s="149"/>
      <c r="BW33" s="150"/>
      <c r="BX33" s="150"/>
      <c r="BY33" s="150"/>
      <c r="BZ33" s="150"/>
      <c r="CA33" s="151" t="str">
        <f aca="false">IF(LEN(BV33)&gt;0,BY33-BX33," ")</f>
        <v> </v>
      </c>
      <c r="CB33" s="146"/>
      <c r="CC33" s="146"/>
      <c r="CD33" s="148" t="str">
        <f aca="false">IF(AND(LEN(TRIM(CB33)&gt;0),ISNUMBER(CB33),LEN(TRIM(CC33))&gt;0,ISNUMBER(CC33)),IF(AND(LEN(TRIM(BW$15))&gt;0,ISNUMBER(BW$15)),IF(BW$15&gt;1,(CC33-CB33)/(BW$15-1),IF(BW$15=1,0,"ERROR")),"ERROR")," ")</f>
        <v> </v>
      </c>
      <c r="CE33" s="149"/>
      <c r="CF33" s="150"/>
      <c r="CG33" s="150"/>
      <c r="CH33" s="150"/>
      <c r="CI33" s="150"/>
      <c r="CJ33" s="151" t="str">
        <f aca="false">IF(LEN(CE33)&gt;0,CH33-CG33," ")</f>
        <v> </v>
      </c>
      <c r="CK33" s="146"/>
      <c r="CL33" s="146"/>
      <c r="CM33" s="148" t="str">
        <f aca="false">IF(AND(LEN(TRIM(CK33)&gt;0),ISNUMBER(CK33),LEN(TRIM(CL33))&gt;0,ISNUMBER(CL33)),IF(AND(LEN(TRIM(CF$15))&gt;0,ISNUMBER(CF$15)),IF(CF$15&gt;1,(CL33-CK33)/(CF$15-1),IF(CF$15=1,0,"ERROR")),"ERROR")," ")</f>
        <v> </v>
      </c>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row>
    <row r="34" customFormat="false" ht="12.75" hidden="false" customHeight="false" outlineLevel="0" collapsed="false">
      <c r="A34" s="119"/>
      <c r="B34" s="149"/>
      <c r="C34" s="150"/>
      <c r="D34" s="150"/>
      <c r="E34" s="150"/>
      <c r="F34" s="150"/>
      <c r="G34" s="151" t="str">
        <f aca="false">IF(LEN(B34)&gt;0,E34-D34," ")</f>
        <v> </v>
      </c>
      <c r="H34" s="146"/>
      <c r="I34" s="146"/>
      <c r="J34" s="148" t="str">
        <f aca="false">IF(AND(LEN(TRIM(H34)&gt;0),ISNUMBER(H34),LEN(TRIM(I34))&gt;0,ISNUMBER(I34)),IF(AND(LEN(TRIM(C$15))&gt;0,ISNUMBER(C$15)),IF(C$15&gt;1,(I34-H34)/(C$15-1),IF(C$15=1,0,"ERROR")),"ERROR")," ")</f>
        <v> </v>
      </c>
      <c r="K34" s="149"/>
      <c r="L34" s="150"/>
      <c r="M34" s="150"/>
      <c r="N34" s="150"/>
      <c r="O34" s="150"/>
      <c r="P34" s="151" t="str">
        <f aca="false">IF(LEN(K34)&gt;0,N34-M34," ")</f>
        <v> </v>
      </c>
      <c r="Q34" s="146"/>
      <c r="R34" s="146"/>
      <c r="S34" s="148" t="str">
        <f aca="false">IF(AND(LEN(TRIM(Q34)&gt;0),ISNUMBER(Q34),LEN(TRIM(R34))&gt;0,ISNUMBER(R34)),IF(AND(LEN(TRIM(L$15))&gt;0,ISNUMBER(L$15)),IF(L$15&gt;1,(R34-Q34)/(L$15-1),IF(L$15=1,0,"ERROR")),"ERROR")," ")</f>
        <v> </v>
      </c>
      <c r="T34" s="149"/>
      <c r="U34" s="150"/>
      <c r="V34" s="150"/>
      <c r="W34" s="150"/>
      <c r="X34" s="150"/>
      <c r="Y34" s="151" t="str">
        <f aca="false">IF(LEN(T34)&gt;0,W34-V34," ")</f>
        <v> </v>
      </c>
      <c r="Z34" s="146"/>
      <c r="AA34" s="146"/>
      <c r="AB34" s="148" t="str">
        <f aca="false">IF(AND(LEN(TRIM(Z34)&gt;0),ISNUMBER(Z34),LEN(TRIM(AA34))&gt;0,ISNUMBER(AA34)),IF(AND(LEN(TRIM(U$15))&gt;0,ISNUMBER(U$15)),IF(U$15&gt;1,(AA34-Z34)/(U$15-1),IF(U$15=1,0,"ERROR")),"ERROR")," ")</f>
        <v> </v>
      </c>
      <c r="AC34" s="149"/>
      <c r="AD34" s="150"/>
      <c r="AE34" s="150"/>
      <c r="AF34" s="150"/>
      <c r="AG34" s="150"/>
      <c r="AH34" s="151" t="str">
        <f aca="false">IF(LEN(AC34)&gt;0,AF34-AE34," ")</f>
        <v> </v>
      </c>
      <c r="AI34" s="146"/>
      <c r="AJ34" s="146"/>
      <c r="AK34" s="148" t="str">
        <f aca="false">IF(AND(LEN(TRIM(AI34)&gt;0),ISNUMBER(AI34),LEN(TRIM(AJ34))&gt;0,ISNUMBER(AJ34)),IF(AND(LEN(TRIM(AD$15))&gt;0,ISNUMBER(AD$15)),IF(AD$15&gt;1,(AJ34-AI34)/(AD$15-1),IF(AD$15=1,0,"ERROR")),"ERROR")," ")</f>
        <v> </v>
      </c>
      <c r="AL34" s="149"/>
      <c r="AM34" s="150"/>
      <c r="AN34" s="150"/>
      <c r="AO34" s="150"/>
      <c r="AP34" s="150"/>
      <c r="AQ34" s="151" t="str">
        <f aca="false">IF(LEN(AL34)&gt;0,AO34-AN34," ")</f>
        <v> </v>
      </c>
      <c r="AR34" s="146"/>
      <c r="AS34" s="146"/>
      <c r="AT34" s="148" t="str">
        <f aca="false">IF(AND(LEN(TRIM(AR34)&gt;0),ISNUMBER(AR34),LEN(TRIM(AS34))&gt;0,ISNUMBER(AS34)),IF(AND(LEN(TRIM(AM$15))&gt;0,ISNUMBER(AM$15)),IF(AM$15&gt;1,(AS34-AR34)/(AM$15-1),IF(AM$15=1,0,"ERROR")),"ERROR")," ")</f>
        <v> </v>
      </c>
      <c r="AU34" s="149"/>
      <c r="AV34" s="150"/>
      <c r="AW34" s="150"/>
      <c r="AX34" s="150"/>
      <c r="AY34" s="150"/>
      <c r="AZ34" s="151" t="str">
        <f aca="false">IF(LEN(AU34)&gt;0,AX34-AW34," ")</f>
        <v> </v>
      </c>
      <c r="BA34" s="146"/>
      <c r="BB34" s="146"/>
      <c r="BC34" s="148" t="str">
        <f aca="false">IF(AND(LEN(TRIM(BA34)&gt;0),ISNUMBER(BA34),LEN(TRIM(BB34))&gt;0,ISNUMBER(BB34)),IF(AND(LEN(TRIM(AV$15))&gt;0,ISNUMBER(AV$15)),IF(AV$15&gt;1,(BB34-BA34)/(AV$15-1),IF(AV$15=1,0,"ERROR")),"ERROR")," ")</f>
        <v> </v>
      </c>
      <c r="BD34" s="149"/>
      <c r="BE34" s="150"/>
      <c r="BF34" s="150"/>
      <c r="BG34" s="150"/>
      <c r="BH34" s="150"/>
      <c r="BI34" s="151" t="str">
        <f aca="false">IF(LEN(BD34)&gt;0,BG34-BF34," ")</f>
        <v> </v>
      </c>
      <c r="BJ34" s="146"/>
      <c r="BK34" s="146"/>
      <c r="BL34" s="148" t="str">
        <f aca="false">IF(AND(LEN(TRIM(BJ34)&gt;0),ISNUMBER(BJ34),LEN(TRIM(BK34))&gt;0,ISNUMBER(BK34)),IF(AND(LEN(TRIM(BE$15))&gt;0,ISNUMBER(BE$15)),IF(BE$15&gt;1,(BK34-BJ34)/(BE$15-1),IF(BE$15=1,0,"ERROR")),"ERROR")," ")</f>
        <v> </v>
      </c>
      <c r="BM34" s="149"/>
      <c r="BN34" s="150"/>
      <c r="BO34" s="150"/>
      <c r="BP34" s="150"/>
      <c r="BQ34" s="150"/>
      <c r="BR34" s="151" t="str">
        <f aca="false">IF(LEN(BM34)&gt;0,BP34-BO34," ")</f>
        <v> </v>
      </c>
      <c r="BS34" s="146"/>
      <c r="BT34" s="146"/>
      <c r="BU34" s="148" t="str">
        <f aca="false">IF(AND(LEN(TRIM(BS34)&gt;0),ISNUMBER(BS34),LEN(TRIM(BT34))&gt;0,ISNUMBER(BT34)),IF(AND(LEN(TRIM(BN$15))&gt;0,ISNUMBER(BN$15)),IF(BN$15&gt;1,(BT34-BS34)/(BN$15-1),IF(BN$15=1,0,"ERROR")),"ERROR")," ")</f>
        <v> </v>
      </c>
      <c r="BV34" s="149"/>
      <c r="BW34" s="150"/>
      <c r="BX34" s="150"/>
      <c r="BY34" s="150"/>
      <c r="BZ34" s="150"/>
      <c r="CA34" s="151" t="str">
        <f aca="false">IF(LEN(BV34)&gt;0,BY34-BX34," ")</f>
        <v> </v>
      </c>
      <c r="CB34" s="146"/>
      <c r="CC34" s="146"/>
      <c r="CD34" s="148" t="str">
        <f aca="false">IF(AND(LEN(TRIM(CB34)&gt;0),ISNUMBER(CB34),LEN(TRIM(CC34))&gt;0,ISNUMBER(CC34)),IF(AND(LEN(TRIM(BW$15))&gt;0,ISNUMBER(BW$15)),IF(BW$15&gt;1,(CC34-CB34)/(BW$15-1),IF(BW$15=1,0,"ERROR")),"ERROR")," ")</f>
        <v> </v>
      </c>
      <c r="CE34" s="149"/>
      <c r="CF34" s="150"/>
      <c r="CG34" s="150"/>
      <c r="CH34" s="150"/>
      <c r="CI34" s="150"/>
      <c r="CJ34" s="151" t="str">
        <f aca="false">IF(LEN(CE34)&gt;0,CH34-CG34," ")</f>
        <v> </v>
      </c>
      <c r="CK34" s="146"/>
      <c r="CL34" s="146"/>
      <c r="CM34" s="148" t="str">
        <f aca="false">IF(AND(LEN(TRIM(CK34)&gt;0),ISNUMBER(CK34),LEN(TRIM(CL34))&gt;0,ISNUMBER(CL34)),IF(AND(LEN(TRIM(CF$15))&gt;0,ISNUMBER(CF$15)),IF(CF$15&gt;1,(CL34-CK34)/(CF$15-1),IF(CF$15=1,0,"ERROR")),"ERROR")," ")</f>
        <v> </v>
      </c>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row>
    <row r="35" customFormat="false" ht="12.75" hidden="false" customHeight="false" outlineLevel="0" collapsed="false">
      <c r="A35" s="119"/>
      <c r="B35" s="149"/>
      <c r="C35" s="150"/>
      <c r="D35" s="150"/>
      <c r="E35" s="150"/>
      <c r="F35" s="150"/>
      <c r="G35" s="151" t="str">
        <f aca="false">IF(LEN(B35)&gt;0,E35-D35," ")</f>
        <v> </v>
      </c>
      <c r="H35" s="146"/>
      <c r="I35" s="146"/>
      <c r="J35" s="148" t="str">
        <f aca="false">IF(AND(LEN(TRIM(H35)&gt;0),ISNUMBER(H35),LEN(TRIM(I35))&gt;0,ISNUMBER(I35)),IF(AND(LEN(TRIM(C$15))&gt;0,ISNUMBER(C$15)),IF(C$15&gt;1,(I35-H35)/(C$15-1),IF(C$15=1,0,"ERROR")),"ERROR")," ")</f>
        <v> </v>
      </c>
      <c r="K35" s="149"/>
      <c r="L35" s="150"/>
      <c r="M35" s="150"/>
      <c r="N35" s="150"/>
      <c r="O35" s="150"/>
      <c r="P35" s="151" t="str">
        <f aca="false">IF(LEN(K35)&gt;0,N35-M35," ")</f>
        <v> </v>
      </c>
      <c r="Q35" s="146"/>
      <c r="R35" s="146"/>
      <c r="S35" s="148" t="str">
        <f aca="false">IF(AND(LEN(TRIM(Q35)&gt;0),ISNUMBER(Q35),LEN(TRIM(R35))&gt;0,ISNUMBER(R35)),IF(AND(LEN(TRIM(L$15))&gt;0,ISNUMBER(L$15)),IF(L$15&gt;1,(R35-Q35)/(L$15-1),IF(L$15=1,0,"ERROR")),"ERROR")," ")</f>
        <v> </v>
      </c>
      <c r="T35" s="149"/>
      <c r="U35" s="150"/>
      <c r="V35" s="150"/>
      <c r="W35" s="150"/>
      <c r="X35" s="150"/>
      <c r="Y35" s="151" t="str">
        <f aca="false">IF(LEN(T35)&gt;0,W35-V35," ")</f>
        <v> </v>
      </c>
      <c r="Z35" s="146"/>
      <c r="AA35" s="146"/>
      <c r="AB35" s="148" t="str">
        <f aca="false">IF(AND(LEN(TRIM(Z35)&gt;0),ISNUMBER(Z35),LEN(TRIM(AA35))&gt;0,ISNUMBER(AA35)),IF(AND(LEN(TRIM(U$15))&gt;0,ISNUMBER(U$15)),IF(U$15&gt;1,(AA35-Z35)/(U$15-1),IF(U$15=1,0,"ERROR")),"ERROR")," ")</f>
        <v> </v>
      </c>
      <c r="AC35" s="149"/>
      <c r="AD35" s="150"/>
      <c r="AE35" s="150"/>
      <c r="AF35" s="150"/>
      <c r="AG35" s="150"/>
      <c r="AH35" s="151" t="str">
        <f aca="false">IF(LEN(AC35)&gt;0,AF35-AE35," ")</f>
        <v> </v>
      </c>
      <c r="AI35" s="146"/>
      <c r="AJ35" s="146"/>
      <c r="AK35" s="148" t="str">
        <f aca="false">IF(AND(LEN(TRIM(AI35)&gt;0),ISNUMBER(AI35),LEN(TRIM(AJ35))&gt;0,ISNUMBER(AJ35)),IF(AND(LEN(TRIM(AD$15))&gt;0,ISNUMBER(AD$15)),IF(AD$15&gt;1,(AJ35-AI35)/(AD$15-1),IF(AD$15=1,0,"ERROR")),"ERROR")," ")</f>
        <v> </v>
      </c>
      <c r="AL35" s="149"/>
      <c r="AM35" s="150"/>
      <c r="AN35" s="150"/>
      <c r="AO35" s="150"/>
      <c r="AP35" s="150"/>
      <c r="AQ35" s="151" t="str">
        <f aca="false">IF(LEN(AL35)&gt;0,AO35-AN35," ")</f>
        <v> </v>
      </c>
      <c r="AR35" s="146"/>
      <c r="AS35" s="146"/>
      <c r="AT35" s="148" t="str">
        <f aca="false">IF(AND(LEN(TRIM(AR35)&gt;0),ISNUMBER(AR35),LEN(TRIM(AS35))&gt;0,ISNUMBER(AS35)),IF(AND(LEN(TRIM(AM$15))&gt;0,ISNUMBER(AM$15)),IF(AM$15&gt;1,(AS35-AR35)/(AM$15-1),IF(AM$15=1,0,"ERROR")),"ERROR")," ")</f>
        <v> </v>
      </c>
      <c r="AU35" s="149"/>
      <c r="AV35" s="150"/>
      <c r="AW35" s="150"/>
      <c r="AX35" s="150"/>
      <c r="AY35" s="150"/>
      <c r="AZ35" s="151" t="str">
        <f aca="false">IF(LEN(AU35)&gt;0,AX35-AW35," ")</f>
        <v> </v>
      </c>
      <c r="BA35" s="146"/>
      <c r="BB35" s="146"/>
      <c r="BC35" s="148" t="str">
        <f aca="false">IF(AND(LEN(TRIM(BA35)&gt;0),ISNUMBER(BA35),LEN(TRIM(BB35))&gt;0,ISNUMBER(BB35)),IF(AND(LEN(TRIM(AV$15))&gt;0,ISNUMBER(AV$15)),IF(AV$15&gt;1,(BB35-BA35)/(AV$15-1),IF(AV$15=1,0,"ERROR")),"ERROR")," ")</f>
        <v> </v>
      </c>
      <c r="BD35" s="149"/>
      <c r="BE35" s="150"/>
      <c r="BF35" s="150"/>
      <c r="BG35" s="150"/>
      <c r="BH35" s="150"/>
      <c r="BI35" s="151" t="str">
        <f aca="false">IF(LEN(BD35)&gt;0,BG35-BF35," ")</f>
        <v> </v>
      </c>
      <c r="BJ35" s="146"/>
      <c r="BK35" s="146"/>
      <c r="BL35" s="148" t="str">
        <f aca="false">IF(AND(LEN(TRIM(BJ35)&gt;0),ISNUMBER(BJ35),LEN(TRIM(BK35))&gt;0,ISNUMBER(BK35)),IF(AND(LEN(TRIM(BE$15))&gt;0,ISNUMBER(BE$15)),IF(BE$15&gt;1,(BK35-BJ35)/(BE$15-1),IF(BE$15=1,0,"ERROR")),"ERROR")," ")</f>
        <v> </v>
      </c>
      <c r="BM35" s="149"/>
      <c r="BN35" s="150"/>
      <c r="BO35" s="150"/>
      <c r="BP35" s="150"/>
      <c r="BQ35" s="150"/>
      <c r="BR35" s="151" t="str">
        <f aca="false">IF(LEN(BM35)&gt;0,BP35-BO35," ")</f>
        <v> </v>
      </c>
      <c r="BS35" s="146"/>
      <c r="BT35" s="146"/>
      <c r="BU35" s="148" t="str">
        <f aca="false">IF(AND(LEN(TRIM(BS35)&gt;0),ISNUMBER(BS35),LEN(TRIM(BT35))&gt;0,ISNUMBER(BT35)),IF(AND(LEN(TRIM(BN$15))&gt;0,ISNUMBER(BN$15)),IF(BN$15&gt;1,(BT35-BS35)/(BN$15-1),IF(BN$15=1,0,"ERROR")),"ERROR")," ")</f>
        <v> </v>
      </c>
      <c r="BV35" s="149"/>
      <c r="BW35" s="150"/>
      <c r="BX35" s="150"/>
      <c r="BY35" s="150"/>
      <c r="BZ35" s="150"/>
      <c r="CA35" s="151" t="str">
        <f aca="false">IF(LEN(BV35)&gt;0,BY35-BX35," ")</f>
        <v> </v>
      </c>
      <c r="CB35" s="146"/>
      <c r="CC35" s="146"/>
      <c r="CD35" s="148" t="str">
        <f aca="false">IF(AND(LEN(TRIM(CB35)&gt;0),ISNUMBER(CB35),LEN(TRIM(CC35))&gt;0,ISNUMBER(CC35)),IF(AND(LEN(TRIM(BW$15))&gt;0,ISNUMBER(BW$15)),IF(BW$15&gt;1,(CC35-CB35)/(BW$15-1),IF(BW$15=1,0,"ERROR")),"ERROR")," ")</f>
        <v> </v>
      </c>
      <c r="CE35" s="149"/>
      <c r="CF35" s="150"/>
      <c r="CG35" s="150"/>
      <c r="CH35" s="150"/>
      <c r="CI35" s="150"/>
      <c r="CJ35" s="151" t="str">
        <f aca="false">IF(LEN(CE35)&gt;0,CH35-CG35," ")</f>
        <v> </v>
      </c>
      <c r="CK35" s="146"/>
      <c r="CL35" s="146"/>
      <c r="CM35" s="148" t="str">
        <f aca="false">IF(AND(LEN(TRIM(CK35)&gt;0),ISNUMBER(CK35),LEN(TRIM(CL35))&gt;0,ISNUMBER(CL35)),IF(AND(LEN(TRIM(CF$15))&gt;0,ISNUMBER(CF$15)),IF(CF$15&gt;1,(CL35-CK35)/(CF$15-1),IF(CF$15=1,0,"ERROR")),"ERROR")," ")</f>
        <v> </v>
      </c>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row>
    <row r="36" customFormat="false" ht="12.75" hidden="false" customHeight="false" outlineLevel="0" collapsed="false">
      <c r="A36" s="119"/>
      <c r="B36" s="149"/>
      <c r="C36" s="150"/>
      <c r="D36" s="150"/>
      <c r="E36" s="150"/>
      <c r="F36" s="150"/>
      <c r="G36" s="151" t="str">
        <f aca="false">IF(LEN(B36)&gt;0,E36-D36," ")</f>
        <v> </v>
      </c>
      <c r="H36" s="146"/>
      <c r="I36" s="146"/>
      <c r="J36" s="148" t="str">
        <f aca="false">IF(AND(LEN(TRIM(H36)&gt;0),ISNUMBER(H36),LEN(TRIM(I36))&gt;0,ISNUMBER(I36)),IF(AND(LEN(TRIM(C$15))&gt;0,ISNUMBER(C$15)),IF(C$15&gt;1,(I36-H36)/(C$15-1),IF(C$15=1,0,"ERROR")),"ERROR")," ")</f>
        <v> </v>
      </c>
      <c r="K36" s="149"/>
      <c r="L36" s="150"/>
      <c r="M36" s="150"/>
      <c r="N36" s="150"/>
      <c r="O36" s="150"/>
      <c r="P36" s="151" t="str">
        <f aca="false">IF(LEN(K36)&gt;0,N36-M36," ")</f>
        <v> </v>
      </c>
      <c r="Q36" s="146"/>
      <c r="R36" s="146"/>
      <c r="S36" s="148" t="str">
        <f aca="false">IF(AND(LEN(TRIM(Q36)&gt;0),ISNUMBER(Q36),LEN(TRIM(R36))&gt;0,ISNUMBER(R36)),IF(AND(LEN(TRIM(L$15))&gt;0,ISNUMBER(L$15)),IF(L$15&gt;1,(R36-Q36)/(L$15-1),IF(L$15=1,0,"ERROR")),"ERROR")," ")</f>
        <v> </v>
      </c>
      <c r="T36" s="149"/>
      <c r="U36" s="150"/>
      <c r="V36" s="150"/>
      <c r="W36" s="150"/>
      <c r="X36" s="150"/>
      <c r="Y36" s="151" t="str">
        <f aca="false">IF(LEN(T36)&gt;0,W36-V36," ")</f>
        <v> </v>
      </c>
      <c r="Z36" s="146"/>
      <c r="AA36" s="146"/>
      <c r="AB36" s="148" t="str">
        <f aca="false">IF(AND(LEN(TRIM(Z36)&gt;0),ISNUMBER(Z36),LEN(TRIM(AA36))&gt;0,ISNUMBER(AA36)),IF(AND(LEN(TRIM(U$15))&gt;0,ISNUMBER(U$15)),IF(U$15&gt;1,(AA36-Z36)/(U$15-1),IF(U$15=1,0,"ERROR")),"ERROR")," ")</f>
        <v> </v>
      </c>
      <c r="AC36" s="149"/>
      <c r="AD36" s="150"/>
      <c r="AE36" s="150"/>
      <c r="AF36" s="150"/>
      <c r="AG36" s="150"/>
      <c r="AH36" s="151" t="str">
        <f aca="false">IF(LEN(AC36)&gt;0,AF36-AE36," ")</f>
        <v> </v>
      </c>
      <c r="AI36" s="146"/>
      <c r="AJ36" s="146"/>
      <c r="AK36" s="148" t="str">
        <f aca="false">IF(AND(LEN(TRIM(AI36)&gt;0),ISNUMBER(AI36),LEN(TRIM(AJ36))&gt;0,ISNUMBER(AJ36)),IF(AND(LEN(TRIM(AD$15))&gt;0,ISNUMBER(AD$15)),IF(AD$15&gt;1,(AJ36-AI36)/(AD$15-1),IF(AD$15=1,0,"ERROR")),"ERROR")," ")</f>
        <v> </v>
      </c>
      <c r="AL36" s="149"/>
      <c r="AM36" s="150"/>
      <c r="AN36" s="150"/>
      <c r="AO36" s="150"/>
      <c r="AP36" s="150"/>
      <c r="AQ36" s="151" t="str">
        <f aca="false">IF(LEN(AL36)&gt;0,AO36-AN36," ")</f>
        <v> </v>
      </c>
      <c r="AR36" s="146"/>
      <c r="AS36" s="146"/>
      <c r="AT36" s="148" t="str">
        <f aca="false">IF(AND(LEN(TRIM(AR36)&gt;0),ISNUMBER(AR36),LEN(TRIM(AS36))&gt;0,ISNUMBER(AS36)),IF(AND(LEN(TRIM(AM$15))&gt;0,ISNUMBER(AM$15)),IF(AM$15&gt;1,(AS36-AR36)/(AM$15-1),IF(AM$15=1,0,"ERROR")),"ERROR")," ")</f>
        <v> </v>
      </c>
      <c r="AU36" s="149"/>
      <c r="AV36" s="150"/>
      <c r="AW36" s="150"/>
      <c r="AX36" s="150"/>
      <c r="AY36" s="150"/>
      <c r="AZ36" s="151" t="str">
        <f aca="false">IF(LEN(AU36)&gt;0,AX36-AW36," ")</f>
        <v> </v>
      </c>
      <c r="BA36" s="146"/>
      <c r="BB36" s="146"/>
      <c r="BC36" s="148" t="str">
        <f aca="false">IF(AND(LEN(TRIM(BA36)&gt;0),ISNUMBER(BA36),LEN(TRIM(BB36))&gt;0,ISNUMBER(BB36)),IF(AND(LEN(TRIM(AV$15))&gt;0,ISNUMBER(AV$15)),IF(AV$15&gt;1,(BB36-BA36)/(AV$15-1),IF(AV$15=1,0,"ERROR")),"ERROR")," ")</f>
        <v> </v>
      </c>
      <c r="BD36" s="149"/>
      <c r="BE36" s="150"/>
      <c r="BF36" s="150"/>
      <c r="BG36" s="150"/>
      <c r="BH36" s="150"/>
      <c r="BI36" s="151" t="str">
        <f aca="false">IF(LEN(BD36)&gt;0,BG36-BF36," ")</f>
        <v> </v>
      </c>
      <c r="BJ36" s="146"/>
      <c r="BK36" s="146"/>
      <c r="BL36" s="148" t="str">
        <f aca="false">IF(AND(LEN(TRIM(BJ36)&gt;0),ISNUMBER(BJ36),LEN(TRIM(BK36))&gt;0,ISNUMBER(BK36)),IF(AND(LEN(TRIM(BE$15))&gt;0,ISNUMBER(BE$15)),IF(BE$15&gt;1,(BK36-BJ36)/(BE$15-1),IF(BE$15=1,0,"ERROR")),"ERROR")," ")</f>
        <v> </v>
      </c>
      <c r="BM36" s="149"/>
      <c r="BN36" s="150"/>
      <c r="BO36" s="150"/>
      <c r="BP36" s="150"/>
      <c r="BQ36" s="150"/>
      <c r="BR36" s="151" t="str">
        <f aca="false">IF(LEN(BM36)&gt;0,BP36-BO36," ")</f>
        <v> </v>
      </c>
      <c r="BS36" s="146"/>
      <c r="BT36" s="146"/>
      <c r="BU36" s="148" t="str">
        <f aca="false">IF(AND(LEN(TRIM(BS36)&gt;0),ISNUMBER(BS36),LEN(TRIM(BT36))&gt;0,ISNUMBER(BT36)),IF(AND(LEN(TRIM(BN$15))&gt;0,ISNUMBER(BN$15)),IF(BN$15&gt;1,(BT36-BS36)/(BN$15-1),IF(BN$15=1,0,"ERROR")),"ERROR")," ")</f>
        <v> </v>
      </c>
      <c r="BV36" s="149"/>
      <c r="BW36" s="150"/>
      <c r="BX36" s="150"/>
      <c r="BY36" s="150"/>
      <c r="BZ36" s="150"/>
      <c r="CA36" s="151" t="str">
        <f aca="false">IF(LEN(BV36)&gt;0,BY36-BX36," ")</f>
        <v> </v>
      </c>
      <c r="CB36" s="146"/>
      <c r="CC36" s="146"/>
      <c r="CD36" s="148" t="str">
        <f aca="false">IF(AND(LEN(TRIM(CB36)&gt;0),ISNUMBER(CB36),LEN(TRIM(CC36))&gt;0,ISNUMBER(CC36)),IF(AND(LEN(TRIM(BW$15))&gt;0,ISNUMBER(BW$15)),IF(BW$15&gt;1,(CC36-CB36)/(BW$15-1),IF(BW$15=1,0,"ERROR")),"ERROR")," ")</f>
        <v> </v>
      </c>
      <c r="CE36" s="149"/>
      <c r="CF36" s="150"/>
      <c r="CG36" s="150"/>
      <c r="CH36" s="150"/>
      <c r="CI36" s="150"/>
      <c r="CJ36" s="151" t="str">
        <f aca="false">IF(LEN(CE36)&gt;0,CH36-CG36," ")</f>
        <v> </v>
      </c>
      <c r="CK36" s="146"/>
      <c r="CL36" s="146"/>
      <c r="CM36" s="148" t="str">
        <f aca="false">IF(AND(LEN(TRIM(CK36)&gt;0),ISNUMBER(CK36),LEN(TRIM(CL36))&gt;0,ISNUMBER(CL36)),IF(AND(LEN(TRIM(CF$15))&gt;0,ISNUMBER(CF$15)),IF(CF$15&gt;1,(CL36-CK36)/(CF$15-1),IF(CF$15=1,0,"ERROR")),"ERROR")," ")</f>
        <v> </v>
      </c>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row>
    <row r="37" customFormat="false" ht="12.75" hidden="false" customHeight="false" outlineLevel="0" collapsed="false">
      <c r="A37" s="119"/>
      <c r="B37" s="149"/>
      <c r="C37" s="150"/>
      <c r="D37" s="150"/>
      <c r="E37" s="150"/>
      <c r="F37" s="150"/>
      <c r="G37" s="151" t="str">
        <f aca="false">IF(LEN(B37)&gt;0,E37-D37," ")</f>
        <v> </v>
      </c>
      <c r="H37" s="146"/>
      <c r="I37" s="146"/>
      <c r="J37" s="148" t="str">
        <f aca="false">IF(AND(LEN(TRIM(H37)&gt;0),ISNUMBER(H37),LEN(TRIM(I37))&gt;0,ISNUMBER(I37)),IF(AND(LEN(TRIM(C$15))&gt;0,ISNUMBER(C$15)),IF(C$15&gt;1,(I37-H37)/(C$15-1),IF(C$15=1,0,"ERROR")),"ERROR")," ")</f>
        <v> </v>
      </c>
      <c r="K37" s="149"/>
      <c r="L37" s="150"/>
      <c r="M37" s="150"/>
      <c r="N37" s="150"/>
      <c r="O37" s="150"/>
      <c r="P37" s="151" t="str">
        <f aca="false">IF(LEN(K37)&gt;0,N37-M37," ")</f>
        <v> </v>
      </c>
      <c r="Q37" s="146"/>
      <c r="R37" s="146"/>
      <c r="S37" s="148" t="str">
        <f aca="false">IF(AND(LEN(TRIM(Q37)&gt;0),ISNUMBER(Q37),LEN(TRIM(R37))&gt;0,ISNUMBER(R37)),IF(AND(LEN(TRIM(L$15))&gt;0,ISNUMBER(L$15)),IF(L$15&gt;1,(R37-Q37)/(L$15-1),IF(L$15=1,0,"ERROR")),"ERROR")," ")</f>
        <v> </v>
      </c>
      <c r="T37" s="149"/>
      <c r="U37" s="150"/>
      <c r="V37" s="150"/>
      <c r="W37" s="150"/>
      <c r="X37" s="150"/>
      <c r="Y37" s="151" t="str">
        <f aca="false">IF(LEN(T37)&gt;0,W37-V37," ")</f>
        <v> </v>
      </c>
      <c r="Z37" s="146"/>
      <c r="AA37" s="146"/>
      <c r="AB37" s="148" t="str">
        <f aca="false">IF(AND(LEN(TRIM(Z37)&gt;0),ISNUMBER(Z37),LEN(TRIM(AA37))&gt;0,ISNUMBER(AA37)),IF(AND(LEN(TRIM(U$15))&gt;0,ISNUMBER(U$15)),IF(U$15&gt;1,(AA37-Z37)/(U$15-1),IF(U$15=1,0,"ERROR")),"ERROR")," ")</f>
        <v> </v>
      </c>
      <c r="AC37" s="149"/>
      <c r="AD37" s="150"/>
      <c r="AE37" s="150"/>
      <c r="AF37" s="150"/>
      <c r="AG37" s="150"/>
      <c r="AH37" s="151" t="str">
        <f aca="false">IF(LEN(AC37)&gt;0,AF37-AE37," ")</f>
        <v> </v>
      </c>
      <c r="AI37" s="146"/>
      <c r="AJ37" s="146"/>
      <c r="AK37" s="148" t="str">
        <f aca="false">IF(AND(LEN(TRIM(AI37)&gt;0),ISNUMBER(AI37),LEN(TRIM(AJ37))&gt;0,ISNUMBER(AJ37)),IF(AND(LEN(TRIM(AD$15))&gt;0,ISNUMBER(AD$15)),IF(AD$15&gt;1,(AJ37-AI37)/(AD$15-1),IF(AD$15=1,0,"ERROR")),"ERROR")," ")</f>
        <v> </v>
      </c>
      <c r="AL37" s="149"/>
      <c r="AM37" s="150"/>
      <c r="AN37" s="150"/>
      <c r="AO37" s="150"/>
      <c r="AP37" s="150"/>
      <c r="AQ37" s="151" t="str">
        <f aca="false">IF(LEN(AL37)&gt;0,AO37-AN37," ")</f>
        <v> </v>
      </c>
      <c r="AR37" s="146"/>
      <c r="AS37" s="146"/>
      <c r="AT37" s="148" t="str">
        <f aca="false">IF(AND(LEN(TRIM(AR37)&gt;0),ISNUMBER(AR37),LEN(TRIM(AS37))&gt;0,ISNUMBER(AS37)),IF(AND(LEN(TRIM(AM$15))&gt;0,ISNUMBER(AM$15)),IF(AM$15&gt;1,(AS37-AR37)/(AM$15-1),IF(AM$15=1,0,"ERROR")),"ERROR")," ")</f>
        <v> </v>
      </c>
      <c r="AU37" s="149"/>
      <c r="AV37" s="150"/>
      <c r="AW37" s="150"/>
      <c r="AX37" s="150"/>
      <c r="AY37" s="150"/>
      <c r="AZ37" s="151" t="str">
        <f aca="false">IF(LEN(AU37)&gt;0,AX37-AW37," ")</f>
        <v> </v>
      </c>
      <c r="BA37" s="146"/>
      <c r="BB37" s="146"/>
      <c r="BC37" s="148" t="str">
        <f aca="false">IF(AND(LEN(TRIM(BA37)&gt;0),ISNUMBER(BA37),LEN(TRIM(BB37))&gt;0,ISNUMBER(BB37)),IF(AND(LEN(TRIM(AV$15))&gt;0,ISNUMBER(AV$15)),IF(AV$15&gt;1,(BB37-BA37)/(AV$15-1),IF(AV$15=1,0,"ERROR")),"ERROR")," ")</f>
        <v> </v>
      </c>
      <c r="BD37" s="149"/>
      <c r="BE37" s="150"/>
      <c r="BF37" s="150"/>
      <c r="BG37" s="150"/>
      <c r="BH37" s="150"/>
      <c r="BI37" s="151" t="str">
        <f aca="false">IF(LEN(BD37)&gt;0,BG37-BF37," ")</f>
        <v> </v>
      </c>
      <c r="BJ37" s="146"/>
      <c r="BK37" s="146"/>
      <c r="BL37" s="148" t="str">
        <f aca="false">IF(AND(LEN(TRIM(BJ37)&gt;0),ISNUMBER(BJ37),LEN(TRIM(BK37))&gt;0,ISNUMBER(BK37)),IF(AND(LEN(TRIM(BE$15))&gt;0,ISNUMBER(BE$15)),IF(BE$15&gt;1,(BK37-BJ37)/(BE$15-1),IF(BE$15=1,0,"ERROR")),"ERROR")," ")</f>
        <v> </v>
      </c>
      <c r="BM37" s="149"/>
      <c r="BN37" s="150"/>
      <c r="BO37" s="150"/>
      <c r="BP37" s="150"/>
      <c r="BQ37" s="150"/>
      <c r="BR37" s="151" t="str">
        <f aca="false">IF(LEN(BM37)&gt;0,BP37-BO37," ")</f>
        <v> </v>
      </c>
      <c r="BS37" s="146"/>
      <c r="BT37" s="146"/>
      <c r="BU37" s="148" t="str">
        <f aca="false">IF(AND(LEN(TRIM(BS37)&gt;0),ISNUMBER(BS37),LEN(TRIM(BT37))&gt;0,ISNUMBER(BT37)),IF(AND(LEN(TRIM(BN$15))&gt;0,ISNUMBER(BN$15)),IF(BN$15&gt;1,(BT37-BS37)/(BN$15-1),IF(BN$15=1,0,"ERROR")),"ERROR")," ")</f>
        <v> </v>
      </c>
      <c r="BV37" s="149"/>
      <c r="BW37" s="150"/>
      <c r="BX37" s="150"/>
      <c r="BY37" s="150"/>
      <c r="BZ37" s="150"/>
      <c r="CA37" s="151" t="str">
        <f aca="false">IF(LEN(BV37)&gt;0,BY37-BX37," ")</f>
        <v> </v>
      </c>
      <c r="CB37" s="146"/>
      <c r="CC37" s="146"/>
      <c r="CD37" s="148" t="str">
        <f aca="false">IF(AND(LEN(TRIM(CB37)&gt;0),ISNUMBER(CB37),LEN(TRIM(CC37))&gt;0,ISNUMBER(CC37)),IF(AND(LEN(TRIM(BW$15))&gt;0,ISNUMBER(BW$15)),IF(BW$15&gt;1,(CC37-CB37)/(BW$15-1),IF(BW$15=1,0,"ERROR")),"ERROR")," ")</f>
        <v> </v>
      </c>
      <c r="CE37" s="149"/>
      <c r="CF37" s="150"/>
      <c r="CG37" s="150"/>
      <c r="CH37" s="150"/>
      <c r="CI37" s="150"/>
      <c r="CJ37" s="151" t="str">
        <f aca="false">IF(LEN(CE37)&gt;0,CH37-CG37," ")</f>
        <v> </v>
      </c>
      <c r="CK37" s="146"/>
      <c r="CL37" s="146"/>
      <c r="CM37" s="148" t="str">
        <f aca="false">IF(AND(LEN(TRIM(CK37)&gt;0),ISNUMBER(CK37),LEN(TRIM(CL37))&gt;0,ISNUMBER(CL37)),IF(AND(LEN(TRIM(CF$15))&gt;0,ISNUMBER(CF$15)),IF(CF$15&gt;1,(CL37-CK37)/(CF$15-1),IF(CF$15=1,0,"ERROR")),"ERROR")," ")</f>
        <v> </v>
      </c>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row>
    <row r="38" customFormat="false" ht="12.75" hidden="false" customHeight="false" outlineLevel="0" collapsed="false">
      <c r="A38" s="119"/>
      <c r="B38" s="149"/>
      <c r="C38" s="150"/>
      <c r="D38" s="150"/>
      <c r="E38" s="150"/>
      <c r="F38" s="150"/>
      <c r="G38" s="151" t="str">
        <f aca="false">IF(LEN(B38)&gt;0,E38-D38," ")</f>
        <v> </v>
      </c>
      <c r="H38" s="146"/>
      <c r="I38" s="146"/>
      <c r="J38" s="148" t="str">
        <f aca="false">IF(AND(LEN(TRIM(H38)&gt;0),ISNUMBER(H38),LEN(TRIM(I38))&gt;0,ISNUMBER(I38)),IF(AND(LEN(TRIM(C$15))&gt;0,ISNUMBER(C$15)),IF(C$15&gt;1,(I38-H38)/(C$15-1),IF(C$15=1,0,"ERROR")),"ERROR")," ")</f>
        <v> </v>
      </c>
      <c r="K38" s="149"/>
      <c r="L38" s="150"/>
      <c r="M38" s="150"/>
      <c r="N38" s="150"/>
      <c r="O38" s="150"/>
      <c r="P38" s="151" t="str">
        <f aca="false">IF(LEN(K38)&gt;0,N38-M38," ")</f>
        <v> </v>
      </c>
      <c r="Q38" s="146"/>
      <c r="R38" s="146"/>
      <c r="S38" s="148" t="str">
        <f aca="false">IF(AND(LEN(TRIM(Q38)&gt;0),ISNUMBER(Q38),LEN(TRIM(R38))&gt;0,ISNUMBER(R38)),IF(AND(LEN(TRIM(L$15))&gt;0,ISNUMBER(L$15)),IF(L$15&gt;1,(R38-Q38)/(L$15-1),IF(L$15=1,0,"ERROR")),"ERROR")," ")</f>
        <v> </v>
      </c>
      <c r="T38" s="149"/>
      <c r="U38" s="150"/>
      <c r="V38" s="150"/>
      <c r="W38" s="150"/>
      <c r="X38" s="150"/>
      <c r="Y38" s="151" t="str">
        <f aca="false">IF(LEN(T38)&gt;0,W38-V38," ")</f>
        <v> </v>
      </c>
      <c r="Z38" s="146"/>
      <c r="AA38" s="146"/>
      <c r="AB38" s="148" t="str">
        <f aca="false">IF(AND(LEN(TRIM(Z38)&gt;0),ISNUMBER(Z38),LEN(TRIM(AA38))&gt;0,ISNUMBER(AA38)),IF(AND(LEN(TRIM(U$15))&gt;0,ISNUMBER(U$15)),IF(U$15&gt;1,(AA38-Z38)/(U$15-1),IF(U$15=1,0,"ERROR")),"ERROR")," ")</f>
        <v> </v>
      </c>
      <c r="AC38" s="149"/>
      <c r="AD38" s="150"/>
      <c r="AE38" s="150"/>
      <c r="AF38" s="150"/>
      <c r="AG38" s="150"/>
      <c r="AH38" s="151" t="str">
        <f aca="false">IF(LEN(AC38)&gt;0,AF38-AE38," ")</f>
        <v> </v>
      </c>
      <c r="AI38" s="146"/>
      <c r="AJ38" s="146"/>
      <c r="AK38" s="148" t="str">
        <f aca="false">IF(AND(LEN(TRIM(AI38)&gt;0),ISNUMBER(AI38),LEN(TRIM(AJ38))&gt;0,ISNUMBER(AJ38)),IF(AND(LEN(TRIM(AD$15))&gt;0,ISNUMBER(AD$15)),IF(AD$15&gt;1,(AJ38-AI38)/(AD$15-1),IF(AD$15=1,0,"ERROR")),"ERROR")," ")</f>
        <v> </v>
      </c>
      <c r="AL38" s="149"/>
      <c r="AM38" s="150"/>
      <c r="AN38" s="150"/>
      <c r="AO38" s="150"/>
      <c r="AP38" s="150"/>
      <c r="AQ38" s="151" t="str">
        <f aca="false">IF(LEN(AL38)&gt;0,AO38-AN38," ")</f>
        <v> </v>
      </c>
      <c r="AR38" s="146"/>
      <c r="AS38" s="146"/>
      <c r="AT38" s="148" t="str">
        <f aca="false">IF(AND(LEN(TRIM(AR38)&gt;0),ISNUMBER(AR38),LEN(TRIM(AS38))&gt;0,ISNUMBER(AS38)),IF(AND(LEN(TRIM(AM$15))&gt;0,ISNUMBER(AM$15)),IF(AM$15&gt;1,(AS38-AR38)/(AM$15-1),IF(AM$15=1,0,"ERROR")),"ERROR")," ")</f>
        <v> </v>
      </c>
      <c r="AU38" s="149"/>
      <c r="AV38" s="150"/>
      <c r="AW38" s="150"/>
      <c r="AX38" s="150"/>
      <c r="AY38" s="150"/>
      <c r="AZ38" s="151" t="str">
        <f aca="false">IF(LEN(AU38)&gt;0,AX38-AW38," ")</f>
        <v> </v>
      </c>
      <c r="BA38" s="146"/>
      <c r="BB38" s="146"/>
      <c r="BC38" s="148" t="str">
        <f aca="false">IF(AND(LEN(TRIM(BA38)&gt;0),ISNUMBER(BA38),LEN(TRIM(BB38))&gt;0,ISNUMBER(BB38)),IF(AND(LEN(TRIM(AV$15))&gt;0,ISNUMBER(AV$15)),IF(AV$15&gt;1,(BB38-BA38)/(AV$15-1),IF(AV$15=1,0,"ERROR")),"ERROR")," ")</f>
        <v> </v>
      </c>
      <c r="BD38" s="149"/>
      <c r="BE38" s="150"/>
      <c r="BF38" s="150"/>
      <c r="BG38" s="150"/>
      <c r="BH38" s="150"/>
      <c r="BI38" s="151" t="str">
        <f aca="false">IF(LEN(BD38)&gt;0,BG38-BF38," ")</f>
        <v> </v>
      </c>
      <c r="BJ38" s="146"/>
      <c r="BK38" s="146"/>
      <c r="BL38" s="148" t="str">
        <f aca="false">IF(AND(LEN(TRIM(BJ38)&gt;0),ISNUMBER(BJ38),LEN(TRIM(BK38))&gt;0,ISNUMBER(BK38)),IF(AND(LEN(TRIM(BE$15))&gt;0,ISNUMBER(BE$15)),IF(BE$15&gt;1,(BK38-BJ38)/(BE$15-1),IF(BE$15=1,0,"ERROR")),"ERROR")," ")</f>
        <v> </v>
      </c>
      <c r="BM38" s="149"/>
      <c r="BN38" s="150"/>
      <c r="BO38" s="150"/>
      <c r="BP38" s="150"/>
      <c r="BQ38" s="150"/>
      <c r="BR38" s="151" t="str">
        <f aca="false">IF(LEN(BM38)&gt;0,BP38-BO38," ")</f>
        <v> </v>
      </c>
      <c r="BS38" s="146"/>
      <c r="BT38" s="146"/>
      <c r="BU38" s="148" t="str">
        <f aca="false">IF(AND(LEN(TRIM(BS38)&gt;0),ISNUMBER(BS38),LEN(TRIM(BT38))&gt;0,ISNUMBER(BT38)),IF(AND(LEN(TRIM(BN$15))&gt;0,ISNUMBER(BN$15)),IF(BN$15&gt;1,(BT38-BS38)/(BN$15-1),IF(BN$15=1,0,"ERROR")),"ERROR")," ")</f>
        <v> </v>
      </c>
      <c r="BV38" s="149"/>
      <c r="BW38" s="150"/>
      <c r="BX38" s="150"/>
      <c r="BY38" s="150"/>
      <c r="BZ38" s="150"/>
      <c r="CA38" s="151" t="str">
        <f aca="false">IF(LEN(BV38)&gt;0,BY38-BX38," ")</f>
        <v> </v>
      </c>
      <c r="CB38" s="146"/>
      <c r="CC38" s="146"/>
      <c r="CD38" s="148" t="str">
        <f aca="false">IF(AND(LEN(TRIM(CB38)&gt;0),ISNUMBER(CB38),LEN(TRIM(CC38))&gt;0,ISNUMBER(CC38)),IF(AND(LEN(TRIM(BW$15))&gt;0,ISNUMBER(BW$15)),IF(BW$15&gt;1,(CC38-CB38)/(BW$15-1),IF(BW$15=1,0,"ERROR")),"ERROR")," ")</f>
        <v> </v>
      </c>
      <c r="CE38" s="149"/>
      <c r="CF38" s="150"/>
      <c r="CG38" s="150"/>
      <c r="CH38" s="150"/>
      <c r="CI38" s="150"/>
      <c r="CJ38" s="151" t="str">
        <f aca="false">IF(LEN(CE38)&gt;0,CH38-CG38," ")</f>
        <v> </v>
      </c>
      <c r="CK38" s="146"/>
      <c r="CL38" s="146"/>
      <c r="CM38" s="148" t="str">
        <f aca="false">IF(AND(LEN(TRIM(CK38)&gt;0),ISNUMBER(CK38),LEN(TRIM(CL38))&gt;0,ISNUMBER(CL38)),IF(AND(LEN(TRIM(CF$15))&gt;0,ISNUMBER(CF$15)),IF(CF$15&gt;1,(CL38-CK38)/(CF$15-1),IF(CF$15=1,0,"ERROR")),"ERROR")," ")</f>
        <v> </v>
      </c>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row>
    <row r="39" customFormat="false" ht="12.75" hidden="false" customHeight="false" outlineLevel="0" collapsed="false">
      <c r="A39" s="119"/>
      <c r="B39" s="149"/>
      <c r="C39" s="150"/>
      <c r="D39" s="150"/>
      <c r="E39" s="150"/>
      <c r="F39" s="150"/>
      <c r="G39" s="151" t="str">
        <f aca="false">IF(LEN(B39)&gt;0,E39-D39," ")</f>
        <v> </v>
      </c>
      <c r="H39" s="146"/>
      <c r="I39" s="146"/>
      <c r="J39" s="148" t="str">
        <f aca="false">IF(AND(LEN(TRIM(H39)&gt;0),ISNUMBER(H39),LEN(TRIM(I39))&gt;0,ISNUMBER(I39)),IF(AND(LEN(TRIM(C$15))&gt;0,ISNUMBER(C$15)),IF(C$15&gt;1,(I39-H39)/(C$15-1),IF(C$15=1,0,"ERROR")),"ERROR")," ")</f>
        <v> </v>
      </c>
      <c r="K39" s="149"/>
      <c r="L39" s="150"/>
      <c r="M39" s="150"/>
      <c r="N39" s="150"/>
      <c r="O39" s="150"/>
      <c r="P39" s="151" t="str">
        <f aca="false">IF(LEN(K39)&gt;0,N39-M39," ")</f>
        <v> </v>
      </c>
      <c r="Q39" s="146"/>
      <c r="R39" s="146"/>
      <c r="S39" s="148" t="str">
        <f aca="false">IF(AND(LEN(TRIM(Q39)&gt;0),ISNUMBER(Q39),LEN(TRIM(R39))&gt;0,ISNUMBER(R39)),IF(AND(LEN(TRIM(L$15))&gt;0,ISNUMBER(L$15)),IF(L$15&gt;1,(R39-Q39)/(L$15-1),IF(L$15=1,0,"ERROR")),"ERROR")," ")</f>
        <v> </v>
      </c>
      <c r="T39" s="149"/>
      <c r="U39" s="150"/>
      <c r="V39" s="150"/>
      <c r="W39" s="150"/>
      <c r="X39" s="150"/>
      <c r="Y39" s="151" t="str">
        <f aca="false">IF(LEN(T39)&gt;0,W39-V39," ")</f>
        <v> </v>
      </c>
      <c r="Z39" s="146"/>
      <c r="AA39" s="146"/>
      <c r="AB39" s="148" t="str">
        <f aca="false">IF(AND(LEN(TRIM(Z39)&gt;0),ISNUMBER(Z39),LEN(TRIM(AA39))&gt;0,ISNUMBER(AA39)),IF(AND(LEN(TRIM(U$15))&gt;0,ISNUMBER(U$15)),IF(U$15&gt;1,(AA39-Z39)/(U$15-1),IF(U$15=1,0,"ERROR")),"ERROR")," ")</f>
        <v> </v>
      </c>
      <c r="AC39" s="149"/>
      <c r="AD39" s="150"/>
      <c r="AE39" s="150"/>
      <c r="AF39" s="150"/>
      <c r="AG39" s="150"/>
      <c r="AH39" s="151" t="str">
        <f aca="false">IF(LEN(AC39)&gt;0,AF39-AE39," ")</f>
        <v> </v>
      </c>
      <c r="AI39" s="146"/>
      <c r="AJ39" s="146"/>
      <c r="AK39" s="148" t="str">
        <f aca="false">IF(AND(LEN(TRIM(AI39)&gt;0),ISNUMBER(AI39),LEN(TRIM(AJ39))&gt;0,ISNUMBER(AJ39)),IF(AND(LEN(TRIM(AD$15))&gt;0,ISNUMBER(AD$15)),IF(AD$15&gt;1,(AJ39-AI39)/(AD$15-1),IF(AD$15=1,0,"ERROR")),"ERROR")," ")</f>
        <v> </v>
      </c>
      <c r="AL39" s="149"/>
      <c r="AM39" s="150"/>
      <c r="AN39" s="150"/>
      <c r="AO39" s="150"/>
      <c r="AP39" s="150"/>
      <c r="AQ39" s="151" t="str">
        <f aca="false">IF(LEN(AL39)&gt;0,AO39-AN39," ")</f>
        <v> </v>
      </c>
      <c r="AR39" s="146"/>
      <c r="AS39" s="146"/>
      <c r="AT39" s="148" t="str">
        <f aca="false">IF(AND(LEN(TRIM(AR39)&gt;0),ISNUMBER(AR39),LEN(TRIM(AS39))&gt;0,ISNUMBER(AS39)),IF(AND(LEN(TRIM(AM$15))&gt;0,ISNUMBER(AM$15)),IF(AM$15&gt;1,(AS39-AR39)/(AM$15-1),IF(AM$15=1,0,"ERROR")),"ERROR")," ")</f>
        <v> </v>
      </c>
      <c r="AU39" s="149"/>
      <c r="AV39" s="150"/>
      <c r="AW39" s="150"/>
      <c r="AX39" s="150"/>
      <c r="AY39" s="150"/>
      <c r="AZ39" s="151" t="str">
        <f aca="false">IF(LEN(AU39)&gt;0,AX39-AW39," ")</f>
        <v> </v>
      </c>
      <c r="BA39" s="146"/>
      <c r="BB39" s="146"/>
      <c r="BC39" s="148" t="str">
        <f aca="false">IF(AND(LEN(TRIM(BA39)&gt;0),ISNUMBER(BA39),LEN(TRIM(BB39))&gt;0,ISNUMBER(BB39)),IF(AND(LEN(TRIM(AV$15))&gt;0,ISNUMBER(AV$15)),IF(AV$15&gt;1,(BB39-BA39)/(AV$15-1),IF(AV$15=1,0,"ERROR")),"ERROR")," ")</f>
        <v> </v>
      </c>
      <c r="BD39" s="149"/>
      <c r="BE39" s="150"/>
      <c r="BF39" s="150"/>
      <c r="BG39" s="150"/>
      <c r="BH39" s="150"/>
      <c r="BI39" s="151" t="str">
        <f aca="false">IF(LEN(BD39)&gt;0,BG39-BF39," ")</f>
        <v> </v>
      </c>
      <c r="BJ39" s="146"/>
      <c r="BK39" s="146"/>
      <c r="BL39" s="148" t="str">
        <f aca="false">IF(AND(LEN(TRIM(BJ39)&gt;0),ISNUMBER(BJ39),LEN(TRIM(BK39))&gt;0,ISNUMBER(BK39)),IF(AND(LEN(TRIM(BE$15))&gt;0,ISNUMBER(BE$15)),IF(BE$15&gt;1,(BK39-BJ39)/(BE$15-1),IF(BE$15=1,0,"ERROR")),"ERROR")," ")</f>
        <v> </v>
      </c>
      <c r="BM39" s="149"/>
      <c r="BN39" s="150"/>
      <c r="BO39" s="150"/>
      <c r="BP39" s="150"/>
      <c r="BQ39" s="150"/>
      <c r="BR39" s="151" t="str">
        <f aca="false">IF(LEN(BM39)&gt;0,BP39-BO39," ")</f>
        <v> </v>
      </c>
      <c r="BS39" s="146"/>
      <c r="BT39" s="146"/>
      <c r="BU39" s="148" t="str">
        <f aca="false">IF(AND(LEN(TRIM(BS39)&gt;0),ISNUMBER(BS39),LEN(TRIM(BT39))&gt;0,ISNUMBER(BT39)),IF(AND(LEN(TRIM(BN$15))&gt;0,ISNUMBER(BN$15)),IF(BN$15&gt;1,(BT39-BS39)/(BN$15-1),IF(BN$15=1,0,"ERROR")),"ERROR")," ")</f>
        <v> </v>
      </c>
      <c r="BV39" s="149"/>
      <c r="BW39" s="150"/>
      <c r="BX39" s="150"/>
      <c r="BY39" s="150"/>
      <c r="BZ39" s="150"/>
      <c r="CA39" s="151" t="str">
        <f aca="false">IF(LEN(BV39)&gt;0,BY39-BX39," ")</f>
        <v> </v>
      </c>
      <c r="CB39" s="146"/>
      <c r="CC39" s="146"/>
      <c r="CD39" s="148" t="str">
        <f aca="false">IF(AND(LEN(TRIM(CB39)&gt;0),ISNUMBER(CB39),LEN(TRIM(CC39))&gt;0,ISNUMBER(CC39)),IF(AND(LEN(TRIM(BW$15))&gt;0,ISNUMBER(BW$15)),IF(BW$15&gt;1,(CC39-CB39)/(BW$15-1),IF(BW$15=1,0,"ERROR")),"ERROR")," ")</f>
        <v> </v>
      </c>
      <c r="CE39" s="149"/>
      <c r="CF39" s="150"/>
      <c r="CG39" s="150"/>
      <c r="CH39" s="150"/>
      <c r="CI39" s="150"/>
      <c r="CJ39" s="151" t="str">
        <f aca="false">IF(LEN(CE39)&gt;0,CH39-CG39," ")</f>
        <v> </v>
      </c>
      <c r="CK39" s="146"/>
      <c r="CL39" s="146"/>
      <c r="CM39" s="148" t="str">
        <f aca="false">IF(AND(LEN(TRIM(CK39)&gt;0),ISNUMBER(CK39),LEN(TRIM(CL39))&gt;0,ISNUMBER(CL39)),IF(AND(LEN(TRIM(CF$15))&gt;0,ISNUMBER(CF$15)),IF(CF$15&gt;1,(CL39-CK39)/(CF$15-1),IF(CF$15=1,0,"ERROR")),"ERROR")," ")</f>
        <v> </v>
      </c>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row>
    <row r="40" customFormat="false" ht="12.75" hidden="false" customHeight="false" outlineLevel="0" collapsed="false">
      <c r="A40" s="119"/>
      <c r="B40" s="149"/>
      <c r="C40" s="150"/>
      <c r="D40" s="150"/>
      <c r="E40" s="150"/>
      <c r="F40" s="150"/>
      <c r="G40" s="151" t="str">
        <f aca="false">IF(LEN(B40)&gt;0,E40-D40," ")</f>
        <v> </v>
      </c>
      <c r="H40" s="146"/>
      <c r="I40" s="146"/>
      <c r="J40" s="148" t="str">
        <f aca="false">IF(AND(LEN(TRIM(H40)&gt;0),ISNUMBER(H40),LEN(TRIM(I40))&gt;0,ISNUMBER(I40)),IF(AND(LEN(TRIM(C$15))&gt;0,ISNUMBER(C$15)),IF(C$15&gt;1,(I40-H40)/(C$15-1),IF(C$15=1,0,"ERROR")),"ERROR")," ")</f>
        <v> </v>
      </c>
      <c r="K40" s="149"/>
      <c r="L40" s="150"/>
      <c r="M40" s="150"/>
      <c r="N40" s="150"/>
      <c r="O40" s="150"/>
      <c r="P40" s="151" t="str">
        <f aca="false">IF(LEN(K40)&gt;0,N40-M40," ")</f>
        <v> </v>
      </c>
      <c r="Q40" s="146"/>
      <c r="R40" s="146"/>
      <c r="S40" s="148" t="str">
        <f aca="false">IF(AND(LEN(TRIM(Q40)&gt;0),ISNUMBER(Q40),LEN(TRIM(R40))&gt;0,ISNUMBER(R40)),IF(AND(LEN(TRIM(L$15))&gt;0,ISNUMBER(L$15)),IF(L$15&gt;1,(R40-Q40)/(L$15-1),IF(L$15=1,0,"ERROR")),"ERROR")," ")</f>
        <v> </v>
      </c>
      <c r="T40" s="149"/>
      <c r="U40" s="150"/>
      <c r="V40" s="150"/>
      <c r="W40" s="150"/>
      <c r="X40" s="150"/>
      <c r="Y40" s="151" t="str">
        <f aca="false">IF(LEN(T40)&gt;0,W40-V40," ")</f>
        <v> </v>
      </c>
      <c r="Z40" s="146"/>
      <c r="AA40" s="146"/>
      <c r="AB40" s="148" t="str">
        <f aca="false">IF(AND(LEN(TRIM(Z40)&gt;0),ISNUMBER(Z40),LEN(TRIM(AA40))&gt;0,ISNUMBER(AA40)),IF(AND(LEN(TRIM(U$15))&gt;0,ISNUMBER(U$15)),IF(U$15&gt;1,(AA40-Z40)/(U$15-1),IF(U$15=1,0,"ERROR")),"ERROR")," ")</f>
        <v> </v>
      </c>
      <c r="AC40" s="149"/>
      <c r="AD40" s="150"/>
      <c r="AE40" s="150"/>
      <c r="AF40" s="150"/>
      <c r="AG40" s="150"/>
      <c r="AH40" s="151" t="str">
        <f aca="false">IF(LEN(AC40)&gt;0,AF40-AE40," ")</f>
        <v> </v>
      </c>
      <c r="AI40" s="146"/>
      <c r="AJ40" s="146"/>
      <c r="AK40" s="148" t="str">
        <f aca="false">IF(AND(LEN(TRIM(AI40)&gt;0),ISNUMBER(AI40),LEN(TRIM(AJ40))&gt;0,ISNUMBER(AJ40)),IF(AND(LEN(TRIM(AD$15))&gt;0,ISNUMBER(AD$15)),IF(AD$15&gt;1,(AJ40-AI40)/(AD$15-1),IF(AD$15=1,0,"ERROR")),"ERROR")," ")</f>
        <v> </v>
      </c>
      <c r="AL40" s="149"/>
      <c r="AM40" s="150"/>
      <c r="AN40" s="150"/>
      <c r="AO40" s="150"/>
      <c r="AP40" s="150"/>
      <c r="AQ40" s="151" t="str">
        <f aca="false">IF(LEN(AL40)&gt;0,AO40-AN40," ")</f>
        <v> </v>
      </c>
      <c r="AR40" s="146"/>
      <c r="AS40" s="146"/>
      <c r="AT40" s="148" t="str">
        <f aca="false">IF(AND(LEN(TRIM(AR40)&gt;0),ISNUMBER(AR40),LEN(TRIM(AS40))&gt;0,ISNUMBER(AS40)),IF(AND(LEN(TRIM(AM$15))&gt;0,ISNUMBER(AM$15)),IF(AM$15&gt;1,(AS40-AR40)/(AM$15-1),IF(AM$15=1,0,"ERROR")),"ERROR")," ")</f>
        <v> </v>
      </c>
      <c r="AU40" s="149"/>
      <c r="AV40" s="150"/>
      <c r="AW40" s="150"/>
      <c r="AX40" s="150"/>
      <c r="AY40" s="150"/>
      <c r="AZ40" s="151" t="str">
        <f aca="false">IF(LEN(AU40)&gt;0,AX40-AW40," ")</f>
        <v> </v>
      </c>
      <c r="BA40" s="146"/>
      <c r="BB40" s="146"/>
      <c r="BC40" s="148" t="str">
        <f aca="false">IF(AND(LEN(TRIM(BA40)&gt;0),ISNUMBER(BA40),LEN(TRIM(BB40))&gt;0,ISNUMBER(BB40)),IF(AND(LEN(TRIM(AV$15))&gt;0,ISNUMBER(AV$15)),IF(AV$15&gt;1,(BB40-BA40)/(AV$15-1),IF(AV$15=1,0,"ERROR")),"ERROR")," ")</f>
        <v> </v>
      </c>
      <c r="BD40" s="149"/>
      <c r="BE40" s="150"/>
      <c r="BF40" s="150"/>
      <c r="BG40" s="150"/>
      <c r="BH40" s="150"/>
      <c r="BI40" s="151" t="str">
        <f aca="false">IF(LEN(BD40)&gt;0,BG40-BF40," ")</f>
        <v> </v>
      </c>
      <c r="BJ40" s="146"/>
      <c r="BK40" s="146"/>
      <c r="BL40" s="148" t="str">
        <f aca="false">IF(AND(LEN(TRIM(BJ40)&gt;0),ISNUMBER(BJ40),LEN(TRIM(BK40))&gt;0,ISNUMBER(BK40)),IF(AND(LEN(TRIM(BE$15))&gt;0,ISNUMBER(BE$15)),IF(BE$15&gt;1,(BK40-BJ40)/(BE$15-1),IF(BE$15=1,0,"ERROR")),"ERROR")," ")</f>
        <v> </v>
      </c>
      <c r="BM40" s="149"/>
      <c r="BN40" s="150"/>
      <c r="BO40" s="150"/>
      <c r="BP40" s="150"/>
      <c r="BQ40" s="150"/>
      <c r="BR40" s="151" t="str">
        <f aca="false">IF(LEN(BM40)&gt;0,BP40-BO40," ")</f>
        <v> </v>
      </c>
      <c r="BS40" s="146"/>
      <c r="BT40" s="146"/>
      <c r="BU40" s="148" t="str">
        <f aca="false">IF(AND(LEN(TRIM(BS40)&gt;0),ISNUMBER(BS40),LEN(TRIM(BT40))&gt;0,ISNUMBER(BT40)),IF(AND(LEN(TRIM(BN$15))&gt;0,ISNUMBER(BN$15)),IF(BN$15&gt;1,(BT40-BS40)/(BN$15-1),IF(BN$15=1,0,"ERROR")),"ERROR")," ")</f>
        <v> </v>
      </c>
      <c r="BV40" s="149"/>
      <c r="BW40" s="150"/>
      <c r="BX40" s="150"/>
      <c r="BY40" s="150"/>
      <c r="BZ40" s="150"/>
      <c r="CA40" s="151" t="str">
        <f aca="false">IF(LEN(BV40)&gt;0,BY40-BX40," ")</f>
        <v> </v>
      </c>
      <c r="CB40" s="146"/>
      <c r="CC40" s="146"/>
      <c r="CD40" s="148" t="str">
        <f aca="false">IF(AND(LEN(TRIM(CB40)&gt;0),ISNUMBER(CB40),LEN(TRIM(CC40))&gt;0,ISNUMBER(CC40)),IF(AND(LEN(TRIM(BW$15))&gt;0,ISNUMBER(BW$15)),IF(BW$15&gt;1,(CC40-CB40)/(BW$15-1),IF(BW$15=1,0,"ERROR")),"ERROR")," ")</f>
        <v> </v>
      </c>
      <c r="CE40" s="149"/>
      <c r="CF40" s="150"/>
      <c r="CG40" s="150"/>
      <c r="CH40" s="150"/>
      <c r="CI40" s="150"/>
      <c r="CJ40" s="151" t="str">
        <f aca="false">IF(LEN(CE40)&gt;0,CH40-CG40," ")</f>
        <v> </v>
      </c>
      <c r="CK40" s="146"/>
      <c r="CL40" s="146"/>
      <c r="CM40" s="148" t="str">
        <f aca="false">IF(AND(LEN(TRIM(CK40)&gt;0),ISNUMBER(CK40),LEN(TRIM(CL40))&gt;0,ISNUMBER(CL40)),IF(AND(LEN(TRIM(CF$15))&gt;0,ISNUMBER(CF$15)),IF(CF$15&gt;1,(CL40-CK40)/(CF$15-1),IF(CF$15=1,0,"ERROR")),"ERROR")," ")</f>
        <v> </v>
      </c>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row>
    <row r="41" customFormat="false" ht="12.75" hidden="false" customHeight="false" outlineLevel="0" collapsed="false">
      <c r="A41" s="119"/>
      <c r="B41" s="149"/>
      <c r="C41" s="150"/>
      <c r="D41" s="150"/>
      <c r="E41" s="150"/>
      <c r="F41" s="150"/>
      <c r="G41" s="151" t="str">
        <f aca="false">IF(LEN(B41)&gt;0,E41-D41," ")</f>
        <v> </v>
      </c>
      <c r="H41" s="146"/>
      <c r="I41" s="146"/>
      <c r="J41" s="148" t="str">
        <f aca="false">IF(AND(LEN(TRIM(H41)&gt;0),ISNUMBER(H41),LEN(TRIM(I41))&gt;0,ISNUMBER(I41)),IF(AND(LEN(TRIM(C$15))&gt;0,ISNUMBER(C$15)),IF(C$15&gt;1,(I41-H41)/(C$15-1),IF(C$15=1,0,"ERROR")),"ERROR")," ")</f>
        <v> </v>
      </c>
      <c r="K41" s="149"/>
      <c r="L41" s="150"/>
      <c r="M41" s="150"/>
      <c r="N41" s="150"/>
      <c r="O41" s="150"/>
      <c r="P41" s="151" t="str">
        <f aca="false">IF(LEN(K41)&gt;0,N41-M41," ")</f>
        <v> </v>
      </c>
      <c r="Q41" s="146"/>
      <c r="R41" s="146"/>
      <c r="S41" s="148" t="str">
        <f aca="false">IF(AND(LEN(TRIM(Q41)&gt;0),ISNUMBER(Q41),LEN(TRIM(R41))&gt;0,ISNUMBER(R41)),IF(AND(LEN(TRIM(L$15))&gt;0,ISNUMBER(L$15)),IF(L$15&gt;1,(R41-Q41)/(L$15-1),IF(L$15=1,0,"ERROR")),"ERROR")," ")</f>
        <v> </v>
      </c>
      <c r="T41" s="149"/>
      <c r="U41" s="150"/>
      <c r="V41" s="150"/>
      <c r="W41" s="150"/>
      <c r="X41" s="150"/>
      <c r="Y41" s="151" t="str">
        <f aca="false">IF(LEN(T41)&gt;0,W41-V41," ")</f>
        <v> </v>
      </c>
      <c r="Z41" s="146"/>
      <c r="AA41" s="146"/>
      <c r="AB41" s="148" t="str">
        <f aca="false">IF(AND(LEN(TRIM(Z41)&gt;0),ISNUMBER(Z41),LEN(TRIM(AA41))&gt;0,ISNUMBER(AA41)),IF(AND(LEN(TRIM(U$15))&gt;0,ISNUMBER(U$15)),IF(U$15&gt;1,(AA41-Z41)/(U$15-1),IF(U$15=1,0,"ERROR")),"ERROR")," ")</f>
        <v> </v>
      </c>
      <c r="AC41" s="149"/>
      <c r="AD41" s="150"/>
      <c r="AE41" s="150"/>
      <c r="AF41" s="150"/>
      <c r="AG41" s="150"/>
      <c r="AH41" s="151" t="str">
        <f aca="false">IF(LEN(AC41)&gt;0,AF41-AE41," ")</f>
        <v> </v>
      </c>
      <c r="AI41" s="146"/>
      <c r="AJ41" s="146"/>
      <c r="AK41" s="148" t="str">
        <f aca="false">IF(AND(LEN(TRIM(AI41)&gt;0),ISNUMBER(AI41),LEN(TRIM(AJ41))&gt;0,ISNUMBER(AJ41)),IF(AND(LEN(TRIM(AD$15))&gt;0,ISNUMBER(AD$15)),IF(AD$15&gt;1,(AJ41-AI41)/(AD$15-1),IF(AD$15=1,0,"ERROR")),"ERROR")," ")</f>
        <v> </v>
      </c>
      <c r="AL41" s="149"/>
      <c r="AM41" s="150"/>
      <c r="AN41" s="150"/>
      <c r="AO41" s="150"/>
      <c r="AP41" s="150"/>
      <c r="AQ41" s="151" t="str">
        <f aca="false">IF(LEN(AL41)&gt;0,AO41-AN41," ")</f>
        <v> </v>
      </c>
      <c r="AR41" s="146"/>
      <c r="AS41" s="146"/>
      <c r="AT41" s="148" t="str">
        <f aca="false">IF(AND(LEN(TRIM(AR41)&gt;0),ISNUMBER(AR41),LEN(TRIM(AS41))&gt;0,ISNUMBER(AS41)),IF(AND(LEN(TRIM(AM$15))&gt;0,ISNUMBER(AM$15)),IF(AM$15&gt;1,(AS41-AR41)/(AM$15-1),IF(AM$15=1,0,"ERROR")),"ERROR")," ")</f>
        <v> </v>
      </c>
      <c r="AU41" s="149"/>
      <c r="AV41" s="150"/>
      <c r="AW41" s="150"/>
      <c r="AX41" s="150"/>
      <c r="AY41" s="150"/>
      <c r="AZ41" s="151" t="str">
        <f aca="false">IF(LEN(AU41)&gt;0,AX41-AW41," ")</f>
        <v> </v>
      </c>
      <c r="BA41" s="146"/>
      <c r="BB41" s="146"/>
      <c r="BC41" s="148" t="str">
        <f aca="false">IF(AND(LEN(TRIM(BA41)&gt;0),ISNUMBER(BA41),LEN(TRIM(BB41))&gt;0,ISNUMBER(BB41)),IF(AND(LEN(TRIM(AV$15))&gt;0,ISNUMBER(AV$15)),IF(AV$15&gt;1,(BB41-BA41)/(AV$15-1),IF(AV$15=1,0,"ERROR")),"ERROR")," ")</f>
        <v> </v>
      </c>
      <c r="BD41" s="149"/>
      <c r="BE41" s="150"/>
      <c r="BF41" s="150"/>
      <c r="BG41" s="150"/>
      <c r="BH41" s="150"/>
      <c r="BI41" s="151" t="str">
        <f aca="false">IF(LEN(BD41)&gt;0,BG41-BF41," ")</f>
        <v> </v>
      </c>
      <c r="BJ41" s="146"/>
      <c r="BK41" s="146"/>
      <c r="BL41" s="148" t="str">
        <f aca="false">IF(AND(LEN(TRIM(BJ41)&gt;0),ISNUMBER(BJ41),LEN(TRIM(BK41))&gt;0,ISNUMBER(BK41)),IF(AND(LEN(TRIM(BE$15))&gt;0,ISNUMBER(BE$15)),IF(BE$15&gt;1,(BK41-BJ41)/(BE$15-1),IF(BE$15=1,0,"ERROR")),"ERROR")," ")</f>
        <v> </v>
      </c>
      <c r="BM41" s="149"/>
      <c r="BN41" s="150"/>
      <c r="BO41" s="150"/>
      <c r="BP41" s="150"/>
      <c r="BQ41" s="150"/>
      <c r="BR41" s="151" t="str">
        <f aca="false">IF(LEN(BM41)&gt;0,BP41-BO41," ")</f>
        <v> </v>
      </c>
      <c r="BS41" s="146"/>
      <c r="BT41" s="146"/>
      <c r="BU41" s="148" t="str">
        <f aca="false">IF(AND(LEN(TRIM(BS41)&gt;0),ISNUMBER(BS41),LEN(TRIM(BT41))&gt;0,ISNUMBER(BT41)),IF(AND(LEN(TRIM(BN$15))&gt;0,ISNUMBER(BN$15)),IF(BN$15&gt;1,(BT41-BS41)/(BN$15-1),IF(BN$15=1,0,"ERROR")),"ERROR")," ")</f>
        <v> </v>
      </c>
      <c r="BV41" s="149"/>
      <c r="BW41" s="150"/>
      <c r="BX41" s="150"/>
      <c r="BY41" s="150"/>
      <c r="BZ41" s="150"/>
      <c r="CA41" s="151" t="str">
        <f aca="false">IF(LEN(BV41)&gt;0,BY41-BX41," ")</f>
        <v> </v>
      </c>
      <c r="CB41" s="146"/>
      <c r="CC41" s="146"/>
      <c r="CD41" s="148" t="str">
        <f aca="false">IF(AND(LEN(TRIM(CB41)&gt;0),ISNUMBER(CB41),LEN(TRIM(CC41))&gt;0,ISNUMBER(CC41)),IF(AND(LEN(TRIM(BW$15))&gt;0,ISNUMBER(BW$15)),IF(BW$15&gt;1,(CC41-CB41)/(BW$15-1),IF(BW$15=1,0,"ERROR")),"ERROR")," ")</f>
        <v> </v>
      </c>
      <c r="CE41" s="149"/>
      <c r="CF41" s="150"/>
      <c r="CG41" s="150"/>
      <c r="CH41" s="150"/>
      <c r="CI41" s="150"/>
      <c r="CJ41" s="151" t="str">
        <f aca="false">IF(LEN(CE41)&gt;0,CH41-CG41," ")</f>
        <v> </v>
      </c>
      <c r="CK41" s="146"/>
      <c r="CL41" s="146"/>
      <c r="CM41" s="148" t="str">
        <f aca="false">IF(AND(LEN(TRIM(CK41)&gt;0),ISNUMBER(CK41),LEN(TRIM(CL41))&gt;0,ISNUMBER(CL41)),IF(AND(LEN(TRIM(CF$15))&gt;0,ISNUMBER(CF$15)),IF(CF$15&gt;1,(CL41-CK41)/(CF$15-1),IF(CF$15=1,0,"ERROR")),"ERROR")," ")</f>
        <v> </v>
      </c>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row>
    <row r="42" customFormat="false" ht="12.75" hidden="false" customHeight="false" outlineLevel="0" collapsed="false">
      <c r="A42" s="152"/>
      <c r="B42" s="149"/>
      <c r="C42" s="150"/>
      <c r="D42" s="150"/>
      <c r="E42" s="150"/>
      <c r="F42" s="150"/>
      <c r="G42" s="151" t="str">
        <f aca="false">IF(LEN(B42)&gt;0,E42-D42," ")</f>
        <v> </v>
      </c>
      <c r="H42" s="146"/>
      <c r="I42" s="146"/>
      <c r="J42" s="148" t="str">
        <f aca="false">IF(AND(LEN(TRIM(H42)&gt;0),ISNUMBER(H42),LEN(TRIM(I42))&gt;0,ISNUMBER(I42)),IF(AND(LEN(TRIM(C$15))&gt;0,ISNUMBER(C$15)),IF(C$15&gt;1,(I42-H42)/(C$15-1),IF(C$15=1,0,"ERROR")),"ERROR")," ")</f>
        <v> </v>
      </c>
      <c r="K42" s="149"/>
      <c r="L42" s="150"/>
      <c r="M42" s="150"/>
      <c r="N42" s="150"/>
      <c r="O42" s="150"/>
      <c r="P42" s="151" t="str">
        <f aca="false">IF(LEN(K42)&gt;0,N42-M42," ")</f>
        <v> </v>
      </c>
      <c r="Q42" s="146"/>
      <c r="R42" s="146"/>
      <c r="S42" s="148" t="str">
        <f aca="false">IF(AND(LEN(TRIM(Q42)&gt;0),ISNUMBER(Q42),LEN(TRIM(R42))&gt;0,ISNUMBER(R42)),IF(AND(LEN(TRIM(L$15))&gt;0,ISNUMBER(L$15)),IF(L$15&gt;1,(R42-Q42)/(L$15-1),IF(L$15=1,0,"ERROR")),"ERROR")," ")</f>
        <v> </v>
      </c>
      <c r="T42" s="149"/>
      <c r="U42" s="150"/>
      <c r="V42" s="150"/>
      <c r="W42" s="150"/>
      <c r="X42" s="150"/>
      <c r="Y42" s="151" t="str">
        <f aca="false">IF(LEN(T42)&gt;0,W42-V42," ")</f>
        <v> </v>
      </c>
      <c r="Z42" s="146"/>
      <c r="AA42" s="146"/>
      <c r="AB42" s="148" t="str">
        <f aca="false">IF(AND(LEN(TRIM(Z42)&gt;0),ISNUMBER(Z42),LEN(TRIM(AA42))&gt;0,ISNUMBER(AA42)),IF(AND(LEN(TRIM(U$15))&gt;0,ISNUMBER(U$15)),IF(U$15&gt;1,(AA42-Z42)/(U$15-1),IF(U$15=1,0,"ERROR")),"ERROR")," ")</f>
        <v> </v>
      </c>
      <c r="AC42" s="149"/>
      <c r="AD42" s="150"/>
      <c r="AE42" s="150"/>
      <c r="AF42" s="150"/>
      <c r="AG42" s="150"/>
      <c r="AH42" s="151" t="str">
        <f aca="false">IF(LEN(AC42)&gt;0,AF42-AE42," ")</f>
        <v> </v>
      </c>
      <c r="AI42" s="146"/>
      <c r="AJ42" s="146"/>
      <c r="AK42" s="148" t="str">
        <f aca="false">IF(AND(LEN(TRIM(AI42)&gt;0),ISNUMBER(AI42),LEN(TRIM(AJ42))&gt;0,ISNUMBER(AJ42)),IF(AND(LEN(TRIM(AD$15))&gt;0,ISNUMBER(AD$15)),IF(AD$15&gt;1,(AJ42-AI42)/(AD$15-1),IF(AD$15=1,0,"ERROR")),"ERROR")," ")</f>
        <v> </v>
      </c>
      <c r="AL42" s="149"/>
      <c r="AM42" s="150"/>
      <c r="AN42" s="150"/>
      <c r="AO42" s="150"/>
      <c r="AP42" s="150"/>
      <c r="AQ42" s="151" t="str">
        <f aca="false">IF(LEN(AL42)&gt;0,AO42-AN42," ")</f>
        <v> </v>
      </c>
      <c r="AR42" s="146"/>
      <c r="AS42" s="146"/>
      <c r="AT42" s="148" t="str">
        <f aca="false">IF(AND(LEN(TRIM(AR42)&gt;0),ISNUMBER(AR42),LEN(TRIM(AS42))&gt;0,ISNUMBER(AS42)),IF(AND(LEN(TRIM(AM$15))&gt;0,ISNUMBER(AM$15)),IF(AM$15&gt;1,(AS42-AR42)/(AM$15-1),IF(AM$15=1,0,"ERROR")),"ERROR")," ")</f>
        <v> </v>
      </c>
      <c r="AU42" s="149"/>
      <c r="AV42" s="150"/>
      <c r="AW42" s="150"/>
      <c r="AX42" s="150"/>
      <c r="AY42" s="150"/>
      <c r="AZ42" s="151" t="str">
        <f aca="false">IF(LEN(AU42)&gt;0,AX42-AW42," ")</f>
        <v> </v>
      </c>
      <c r="BA42" s="146"/>
      <c r="BB42" s="146"/>
      <c r="BC42" s="148" t="str">
        <f aca="false">IF(AND(LEN(TRIM(BA42)&gt;0),ISNUMBER(BA42),LEN(TRIM(BB42))&gt;0,ISNUMBER(BB42)),IF(AND(LEN(TRIM(AV$15))&gt;0,ISNUMBER(AV$15)),IF(AV$15&gt;1,(BB42-BA42)/(AV$15-1),IF(AV$15=1,0,"ERROR")),"ERROR")," ")</f>
        <v> </v>
      </c>
      <c r="BD42" s="149"/>
      <c r="BE42" s="150"/>
      <c r="BF42" s="150"/>
      <c r="BG42" s="150"/>
      <c r="BH42" s="150"/>
      <c r="BI42" s="151" t="str">
        <f aca="false">IF(LEN(BD42)&gt;0,BG42-BF42," ")</f>
        <v> </v>
      </c>
      <c r="BJ42" s="146"/>
      <c r="BK42" s="146"/>
      <c r="BL42" s="148" t="str">
        <f aca="false">IF(AND(LEN(TRIM(BJ42)&gt;0),ISNUMBER(BJ42),LEN(TRIM(BK42))&gt;0,ISNUMBER(BK42)),IF(AND(LEN(TRIM(BE$15))&gt;0,ISNUMBER(BE$15)),IF(BE$15&gt;1,(BK42-BJ42)/(BE$15-1),IF(BE$15=1,0,"ERROR")),"ERROR")," ")</f>
        <v> </v>
      </c>
      <c r="BM42" s="149"/>
      <c r="BN42" s="150"/>
      <c r="BO42" s="150"/>
      <c r="BP42" s="150"/>
      <c r="BQ42" s="150"/>
      <c r="BR42" s="151" t="str">
        <f aca="false">IF(LEN(BM42)&gt;0,BP42-BO42," ")</f>
        <v> </v>
      </c>
      <c r="BS42" s="146"/>
      <c r="BT42" s="146"/>
      <c r="BU42" s="148" t="str">
        <f aca="false">IF(AND(LEN(TRIM(BS42)&gt;0),ISNUMBER(BS42),LEN(TRIM(BT42))&gt;0,ISNUMBER(BT42)),IF(AND(LEN(TRIM(BN$15))&gt;0,ISNUMBER(BN$15)),IF(BN$15&gt;1,(BT42-BS42)/(BN$15-1),IF(BN$15=1,0,"ERROR")),"ERROR")," ")</f>
        <v> </v>
      </c>
      <c r="BV42" s="149"/>
      <c r="BW42" s="150"/>
      <c r="BX42" s="150"/>
      <c r="BY42" s="150"/>
      <c r="BZ42" s="150"/>
      <c r="CA42" s="151" t="str">
        <f aca="false">IF(LEN(BV42)&gt;0,BY42-BX42," ")</f>
        <v> </v>
      </c>
      <c r="CB42" s="146"/>
      <c r="CC42" s="146"/>
      <c r="CD42" s="148" t="str">
        <f aca="false">IF(AND(LEN(TRIM(CB42)&gt;0),ISNUMBER(CB42),LEN(TRIM(CC42))&gt;0,ISNUMBER(CC42)),IF(AND(LEN(TRIM(BW$15))&gt;0,ISNUMBER(BW$15)),IF(BW$15&gt;1,(CC42-CB42)/(BW$15-1),IF(BW$15=1,0,"ERROR")),"ERROR")," ")</f>
        <v> </v>
      </c>
      <c r="CE42" s="149"/>
      <c r="CF42" s="150"/>
      <c r="CG42" s="150"/>
      <c r="CH42" s="150"/>
      <c r="CI42" s="150"/>
      <c r="CJ42" s="151" t="str">
        <f aca="false">IF(LEN(CE42)&gt;0,CH42-CG42," ")</f>
        <v> </v>
      </c>
      <c r="CK42" s="146"/>
      <c r="CL42" s="146"/>
      <c r="CM42" s="148" t="str">
        <f aca="false">IF(AND(LEN(TRIM(CK42)&gt;0),ISNUMBER(CK42),LEN(TRIM(CL42))&gt;0,ISNUMBER(CL42)),IF(AND(LEN(TRIM(CF$15))&gt;0,ISNUMBER(CF$15)),IF(CF$15&gt;1,(CL42-CK42)/(CF$15-1),IF(CF$15=1,0,"ERROR")),"ERROR")," ")</f>
        <v> </v>
      </c>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row>
    <row r="43" customFormat="false" ht="12.75" hidden="false" customHeight="false" outlineLevel="0" collapsed="false">
      <c r="A43" s="152"/>
      <c r="B43" s="149"/>
      <c r="C43" s="150"/>
      <c r="D43" s="150"/>
      <c r="E43" s="150"/>
      <c r="F43" s="150"/>
      <c r="G43" s="151" t="str">
        <f aca="false">IF(LEN(B43)&gt;0,E43-D43," ")</f>
        <v> </v>
      </c>
      <c r="H43" s="146"/>
      <c r="I43" s="146"/>
      <c r="J43" s="148" t="str">
        <f aca="false">IF(AND(LEN(TRIM(H43)&gt;0),ISNUMBER(H43),LEN(TRIM(I43))&gt;0,ISNUMBER(I43)),IF(AND(LEN(TRIM(C$15))&gt;0,ISNUMBER(C$15)),IF(C$15&gt;1,(I43-H43)/(C$15-1),IF(C$15=1,0,"ERROR")),"ERROR")," ")</f>
        <v> </v>
      </c>
      <c r="K43" s="149"/>
      <c r="L43" s="150"/>
      <c r="M43" s="150"/>
      <c r="N43" s="150"/>
      <c r="O43" s="150"/>
      <c r="P43" s="151" t="str">
        <f aca="false">IF(LEN(K43)&gt;0,N43-M43," ")</f>
        <v> </v>
      </c>
      <c r="Q43" s="146"/>
      <c r="R43" s="146"/>
      <c r="S43" s="148" t="str">
        <f aca="false">IF(AND(LEN(TRIM(Q43)&gt;0),ISNUMBER(Q43),LEN(TRIM(R43))&gt;0,ISNUMBER(R43)),IF(AND(LEN(TRIM(L$15))&gt;0,ISNUMBER(L$15)),IF(L$15&gt;1,(R43-Q43)/(L$15-1),IF(L$15=1,0,"ERROR")),"ERROR")," ")</f>
        <v> </v>
      </c>
      <c r="T43" s="149"/>
      <c r="U43" s="150"/>
      <c r="V43" s="150"/>
      <c r="W43" s="150"/>
      <c r="X43" s="150"/>
      <c r="Y43" s="151" t="str">
        <f aca="false">IF(LEN(T43)&gt;0,W43-V43," ")</f>
        <v> </v>
      </c>
      <c r="Z43" s="146"/>
      <c r="AA43" s="146"/>
      <c r="AB43" s="148" t="str">
        <f aca="false">IF(AND(LEN(TRIM(Z43)&gt;0),ISNUMBER(Z43),LEN(TRIM(AA43))&gt;0,ISNUMBER(AA43)),IF(AND(LEN(TRIM(U$15))&gt;0,ISNUMBER(U$15)),IF(U$15&gt;1,(AA43-Z43)/(U$15-1),IF(U$15=1,0,"ERROR")),"ERROR")," ")</f>
        <v> </v>
      </c>
      <c r="AC43" s="149"/>
      <c r="AD43" s="150"/>
      <c r="AE43" s="150"/>
      <c r="AF43" s="150"/>
      <c r="AG43" s="150"/>
      <c r="AH43" s="151" t="str">
        <f aca="false">IF(LEN(AC43)&gt;0,AF43-AE43," ")</f>
        <v> </v>
      </c>
      <c r="AI43" s="146"/>
      <c r="AJ43" s="146"/>
      <c r="AK43" s="148" t="str">
        <f aca="false">IF(AND(LEN(TRIM(AI43)&gt;0),ISNUMBER(AI43),LEN(TRIM(AJ43))&gt;0,ISNUMBER(AJ43)),IF(AND(LEN(TRIM(AD$15))&gt;0,ISNUMBER(AD$15)),IF(AD$15&gt;1,(AJ43-AI43)/(AD$15-1),IF(AD$15=1,0,"ERROR")),"ERROR")," ")</f>
        <v> </v>
      </c>
      <c r="AL43" s="149"/>
      <c r="AM43" s="150"/>
      <c r="AN43" s="150"/>
      <c r="AO43" s="150"/>
      <c r="AP43" s="150"/>
      <c r="AQ43" s="151" t="str">
        <f aca="false">IF(LEN(AL43)&gt;0,AO43-AN43," ")</f>
        <v> </v>
      </c>
      <c r="AR43" s="146"/>
      <c r="AS43" s="146"/>
      <c r="AT43" s="148" t="str">
        <f aca="false">IF(AND(LEN(TRIM(AR43)&gt;0),ISNUMBER(AR43),LEN(TRIM(AS43))&gt;0,ISNUMBER(AS43)),IF(AND(LEN(TRIM(AM$15))&gt;0,ISNUMBER(AM$15)),IF(AM$15&gt;1,(AS43-AR43)/(AM$15-1),IF(AM$15=1,0,"ERROR")),"ERROR")," ")</f>
        <v> </v>
      </c>
      <c r="AU43" s="149"/>
      <c r="AV43" s="150"/>
      <c r="AW43" s="150"/>
      <c r="AX43" s="150"/>
      <c r="AY43" s="150"/>
      <c r="AZ43" s="151" t="str">
        <f aca="false">IF(LEN(AU43)&gt;0,AX43-AW43," ")</f>
        <v> </v>
      </c>
      <c r="BA43" s="146"/>
      <c r="BB43" s="146"/>
      <c r="BC43" s="148" t="str">
        <f aca="false">IF(AND(LEN(TRIM(BA43)&gt;0),ISNUMBER(BA43),LEN(TRIM(BB43))&gt;0,ISNUMBER(BB43)),IF(AND(LEN(TRIM(AV$15))&gt;0,ISNUMBER(AV$15)),IF(AV$15&gt;1,(BB43-BA43)/(AV$15-1),IF(AV$15=1,0,"ERROR")),"ERROR")," ")</f>
        <v> </v>
      </c>
      <c r="BD43" s="149"/>
      <c r="BE43" s="150"/>
      <c r="BF43" s="150"/>
      <c r="BG43" s="150"/>
      <c r="BH43" s="150"/>
      <c r="BI43" s="151" t="str">
        <f aca="false">IF(LEN(BD43)&gt;0,BG43-BF43," ")</f>
        <v> </v>
      </c>
      <c r="BJ43" s="146"/>
      <c r="BK43" s="146"/>
      <c r="BL43" s="148" t="str">
        <f aca="false">IF(AND(LEN(TRIM(BJ43)&gt;0),ISNUMBER(BJ43),LEN(TRIM(BK43))&gt;0,ISNUMBER(BK43)),IF(AND(LEN(TRIM(BE$15))&gt;0,ISNUMBER(BE$15)),IF(BE$15&gt;1,(BK43-BJ43)/(BE$15-1),IF(BE$15=1,0,"ERROR")),"ERROR")," ")</f>
        <v> </v>
      </c>
      <c r="BM43" s="149"/>
      <c r="BN43" s="150"/>
      <c r="BO43" s="150"/>
      <c r="BP43" s="150"/>
      <c r="BQ43" s="150"/>
      <c r="BR43" s="151" t="str">
        <f aca="false">IF(LEN(BM43)&gt;0,BP43-BO43," ")</f>
        <v> </v>
      </c>
      <c r="BS43" s="146"/>
      <c r="BT43" s="146"/>
      <c r="BU43" s="148" t="str">
        <f aca="false">IF(AND(LEN(TRIM(BS43)&gt;0),ISNUMBER(BS43),LEN(TRIM(BT43))&gt;0,ISNUMBER(BT43)),IF(AND(LEN(TRIM(BN$15))&gt;0,ISNUMBER(BN$15)),IF(BN$15&gt;1,(BT43-BS43)/(BN$15-1),IF(BN$15=1,0,"ERROR")),"ERROR")," ")</f>
        <v> </v>
      </c>
      <c r="BV43" s="149"/>
      <c r="BW43" s="150"/>
      <c r="BX43" s="150"/>
      <c r="BY43" s="150"/>
      <c r="BZ43" s="150"/>
      <c r="CA43" s="151" t="str">
        <f aca="false">IF(LEN(BV43)&gt;0,BY43-BX43," ")</f>
        <v> </v>
      </c>
      <c r="CB43" s="146"/>
      <c r="CC43" s="146"/>
      <c r="CD43" s="148" t="str">
        <f aca="false">IF(AND(LEN(TRIM(CB43)&gt;0),ISNUMBER(CB43),LEN(TRIM(CC43))&gt;0,ISNUMBER(CC43)),IF(AND(LEN(TRIM(BW$15))&gt;0,ISNUMBER(BW$15)),IF(BW$15&gt;1,(CC43-CB43)/(BW$15-1),IF(BW$15=1,0,"ERROR")),"ERROR")," ")</f>
        <v> </v>
      </c>
      <c r="CE43" s="149"/>
      <c r="CF43" s="150"/>
      <c r="CG43" s="150"/>
      <c r="CH43" s="150"/>
      <c r="CI43" s="150"/>
      <c r="CJ43" s="151" t="str">
        <f aca="false">IF(LEN(CE43)&gt;0,CH43-CG43," ")</f>
        <v> </v>
      </c>
      <c r="CK43" s="146"/>
      <c r="CL43" s="146"/>
      <c r="CM43" s="148" t="str">
        <f aca="false">IF(AND(LEN(TRIM(CK43)&gt;0),ISNUMBER(CK43),LEN(TRIM(CL43))&gt;0,ISNUMBER(CL43)),IF(AND(LEN(TRIM(CF$15))&gt;0,ISNUMBER(CF$15)),IF(CF$15&gt;1,(CL43-CK43)/(CF$15-1),IF(CF$15=1,0,"ERROR")),"ERROR")," ")</f>
        <v> </v>
      </c>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row>
    <row r="44" customFormat="false" ht="12.75" hidden="false" customHeight="false" outlineLevel="0" collapsed="false">
      <c r="A44" s="152"/>
      <c r="B44" s="149"/>
      <c r="C44" s="150"/>
      <c r="D44" s="150"/>
      <c r="E44" s="150"/>
      <c r="F44" s="150"/>
      <c r="G44" s="151" t="str">
        <f aca="false">IF(LEN(B44)&gt;0,E44-D44," ")</f>
        <v> </v>
      </c>
      <c r="H44" s="146"/>
      <c r="I44" s="146"/>
      <c r="J44" s="148" t="str">
        <f aca="false">IF(AND(LEN(TRIM(H44)&gt;0),ISNUMBER(H44),LEN(TRIM(I44))&gt;0,ISNUMBER(I44)),IF(AND(LEN(TRIM(C$15))&gt;0,ISNUMBER(C$15)),IF(C$15&gt;1,(I44-H44)/(C$15-1),IF(C$15=1,0,"ERROR")),"ERROR")," ")</f>
        <v> </v>
      </c>
      <c r="K44" s="149"/>
      <c r="L44" s="150"/>
      <c r="M44" s="150"/>
      <c r="N44" s="150"/>
      <c r="O44" s="150"/>
      <c r="P44" s="151" t="str">
        <f aca="false">IF(LEN(K44)&gt;0,N44-M44," ")</f>
        <v> </v>
      </c>
      <c r="Q44" s="146"/>
      <c r="R44" s="146"/>
      <c r="S44" s="148" t="str">
        <f aca="false">IF(AND(LEN(TRIM(Q44)&gt;0),ISNUMBER(Q44),LEN(TRIM(R44))&gt;0,ISNUMBER(R44)),IF(AND(LEN(TRIM(L$15))&gt;0,ISNUMBER(L$15)),IF(L$15&gt;1,(R44-Q44)/(L$15-1),IF(L$15=1,0,"ERROR")),"ERROR")," ")</f>
        <v> </v>
      </c>
      <c r="T44" s="149"/>
      <c r="U44" s="150"/>
      <c r="V44" s="150"/>
      <c r="W44" s="150"/>
      <c r="X44" s="150"/>
      <c r="Y44" s="151" t="str">
        <f aca="false">IF(LEN(T44)&gt;0,W44-V44," ")</f>
        <v> </v>
      </c>
      <c r="Z44" s="146"/>
      <c r="AA44" s="146"/>
      <c r="AB44" s="148" t="str">
        <f aca="false">IF(AND(LEN(TRIM(Z44)&gt;0),ISNUMBER(Z44),LEN(TRIM(AA44))&gt;0,ISNUMBER(AA44)),IF(AND(LEN(TRIM(U$15))&gt;0,ISNUMBER(U$15)),IF(U$15&gt;1,(AA44-Z44)/(U$15-1),IF(U$15=1,0,"ERROR")),"ERROR")," ")</f>
        <v> </v>
      </c>
      <c r="AC44" s="149"/>
      <c r="AD44" s="150"/>
      <c r="AE44" s="150"/>
      <c r="AF44" s="150"/>
      <c r="AG44" s="150"/>
      <c r="AH44" s="151" t="str">
        <f aca="false">IF(LEN(AC44)&gt;0,AF44-AE44," ")</f>
        <v> </v>
      </c>
      <c r="AI44" s="146"/>
      <c r="AJ44" s="146"/>
      <c r="AK44" s="148" t="str">
        <f aca="false">IF(AND(LEN(TRIM(AI44)&gt;0),ISNUMBER(AI44),LEN(TRIM(AJ44))&gt;0,ISNUMBER(AJ44)),IF(AND(LEN(TRIM(AD$15))&gt;0,ISNUMBER(AD$15)),IF(AD$15&gt;1,(AJ44-AI44)/(AD$15-1),IF(AD$15=1,0,"ERROR")),"ERROR")," ")</f>
        <v> </v>
      </c>
      <c r="AL44" s="149"/>
      <c r="AM44" s="150"/>
      <c r="AN44" s="150"/>
      <c r="AO44" s="150"/>
      <c r="AP44" s="150"/>
      <c r="AQ44" s="151" t="str">
        <f aca="false">IF(LEN(AL44)&gt;0,AO44-AN44," ")</f>
        <v> </v>
      </c>
      <c r="AR44" s="146"/>
      <c r="AS44" s="146"/>
      <c r="AT44" s="148" t="str">
        <f aca="false">IF(AND(LEN(TRIM(AR44)&gt;0),ISNUMBER(AR44),LEN(TRIM(AS44))&gt;0,ISNUMBER(AS44)),IF(AND(LEN(TRIM(AM$15))&gt;0,ISNUMBER(AM$15)),IF(AM$15&gt;1,(AS44-AR44)/(AM$15-1),IF(AM$15=1,0,"ERROR")),"ERROR")," ")</f>
        <v> </v>
      </c>
      <c r="AU44" s="149"/>
      <c r="AV44" s="150"/>
      <c r="AW44" s="150"/>
      <c r="AX44" s="150"/>
      <c r="AY44" s="150"/>
      <c r="AZ44" s="151" t="str">
        <f aca="false">IF(LEN(AU44)&gt;0,AX44-AW44," ")</f>
        <v> </v>
      </c>
      <c r="BA44" s="146"/>
      <c r="BB44" s="146"/>
      <c r="BC44" s="148" t="str">
        <f aca="false">IF(AND(LEN(TRIM(BA44)&gt;0),ISNUMBER(BA44),LEN(TRIM(BB44))&gt;0,ISNUMBER(BB44)),IF(AND(LEN(TRIM(AV$15))&gt;0,ISNUMBER(AV$15)),IF(AV$15&gt;1,(BB44-BA44)/(AV$15-1),IF(AV$15=1,0,"ERROR")),"ERROR")," ")</f>
        <v> </v>
      </c>
      <c r="BD44" s="149"/>
      <c r="BE44" s="150"/>
      <c r="BF44" s="150"/>
      <c r="BG44" s="150"/>
      <c r="BH44" s="150"/>
      <c r="BI44" s="151" t="str">
        <f aca="false">IF(LEN(BD44)&gt;0,BG44-BF44," ")</f>
        <v> </v>
      </c>
      <c r="BJ44" s="146"/>
      <c r="BK44" s="146"/>
      <c r="BL44" s="148" t="str">
        <f aca="false">IF(AND(LEN(TRIM(BJ44)&gt;0),ISNUMBER(BJ44),LEN(TRIM(BK44))&gt;0,ISNUMBER(BK44)),IF(AND(LEN(TRIM(BE$15))&gt;0,ISNUMBER(BE$15)),IF(BE$15&gt;1,(BK44-BJ44)/(BE$15-1),IF(BE$15=1,0,"ERROR")),"ERROR")," ")</f>
        <v> </v>
      </c>
      <c r="BM44" s="149"/>
      <c r="BN44" s="150"/>
      <c r="BO44" s="150"/>
      <c r="BP44" s="150"/>
      <c r="BQ44" s="150"/>
      <c r="BR44" s="151" t="str">
        <f aca="false">IF(LEN(BM44)&gt;0,BP44-BO44," ")</f>
        <v> </v>
      </c>
      <c r="BS44" s="146"/>
      <c r="BT44" s="146"/>
      <c r="BU44" s="148" t="str">
        <f aca="false">IF(AND(LEN(TRIM(BS44)&gt;0),ISNUMBER(BS44),LEN(TRIM(BT44))&gt;0,ISNUMBER(BT44)),IF(AND(LEN(TRIM(BN$15))&gt;0,ISNUMBER(BN$15)),IF(BN$15&gt;1,(BT44-BS44)/(BN$15-1),IF(BN$15=1,0,"ERROR")),"ERROR")," ")</f>
        <v> </v>
      </c>
      <c r="BV44" s="149"/>
      <c r="BW44" s="150"/>
      <c r="BX44" s="150"/>
      <c r="BY44" s="150"/>
      <c r="BZ44" s="150"/>
      <c r="CA44" s="151" t="str">
        <f aca="false">IF(LEN(BV44)&gt;0,BY44-BX44," ")</f>
        <v> </v>
      </c>
      <c r="CB44" s="146"/>
      <c r="CC44" s="146"/>
      <c r="CD44" s="148" t="str">
        <f aca="false">IF(AND(LEN(TRIM(CB44)&gt;0),ISNUMBER(CB44),LEN(TRIM(CC44))&gt;0,ISNUMBER(CC44)),IF(AND(LEN(TRIM(BW$15))&gt;0,ISNUMBER(BW$15)),IF(BW$15&gt;1,(CC44-CB44)/(BW$15-1),IF(BW$15=1,0,"ERROR")),"ERROR")," ")</f>
        <v> </v>
      </c>
      <c r="CE44" s="149"/>
      <c r="CF44" s="150"/>
      <c r="CG44" s="150"/>
      <c r="CH44" s="150"/>
      <c r="CI44" s="150"/>
      <c r="CJ44" s="151" t="str">
        <f aca="false">IF(LEN(CE44)&gt;0,CH44-CG44," ")</f>
        <v> </v>
      </c>
      <c r="CK44" s="146"/>
      <c r="CL44" s="146"/>
      <c r="CM44" s="148" t="str">
        <f aca="false">IF(AND(LEN(TRIM(CK44)&gt;0),ISNUMBER(CK44),LEN(TRIM(CL44))&gt;0,ISNUMBER(CL44)),IF(AND(LEN(TRIM(CF$15))&gt;0,ISNUMBER(CF$15)),IF(CF$15&gt;1,(CL44-CK44)/(CF$15-1),IF(CF$15=1,0,"ERROR")),"ERROR")," ")</f>
        <v> </v>
      </c>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row>
    <row r="45" customFormat="false" ht="12.75" hidden="false" customHeight="false" outlineLevel="0" collapsed="false">
      <c r="A45" s="152"/>
      <c r="B45" s="149"/>
      <c r="C45" s="150"/>
      <c r="D45" s="150"/>
      <c r="E45" s="150"/>
      <c r="F45" s="150"/>
      <c r="G45" s="151" t="str">
        <f aca="false">IF(LEN(B45)&gt;0,E45-D45," ")</f>
        <v> </v>
      </c>
      <c r="H45" s="146"/>
      <c r="I45" s="146"/>
      <c r="J45" s="148" t="str">
        <f aca="false">IF(AND(LEN(TRIM(H45)&gt;0),ISNUMBER(H45),LEN(TRIM(I45))&gt;0,ISNUMBER(I45)),IF(AND(LEN(TRIM(C$15))&gt;0,ISNUMBER(C$15)),IF(C$15&gt;1,(I45-H45)/(C$15-1),IF(C$15=1,0,"ERROR")),"ERROR")," ")</f>
        <v> </v>
      </c>
      <c r="K45" s="149"/>
      <c r="L45" s="150"/>
      <c r="M45" s="150"/>
      <c r="N45" s="150"/>
      <c r="O45" s="150"/>
      <c r="P45" s="151" t="str">
        <f aca="false">IF(LEN(K45)&gt;0,N45-M45," ")</f>
        <v> </v>
      </c>
      <c r="Q45" s="146"/>
      <c r="R45" s="146"/>
      <c r="S45" s="148" t="str">
        <f aca="false">IF(AND(LEN(TRIM(Q45)&gt;0),ISNUMBER(Q45),LEN(TRIM(R45))&gt;0,ISNUMBER(R45)),IF(AND(LEN(TRIM(L$15))&gt;0,ISNUMBER(L$15)),IF(L$15&gt;1,(R45-Q45)/(L$15-1),IF(L$15=1,0,"ERROR")),"ERROR")," ")</f>
        <v> </v>
      </c>
      <c r="T45" s="149"/>
      <c r="U45" s="150"/>
      <c r="V45" s="150"/>
      <c r="W45" s="150"/>
      <c r="X45" s="150"/>
      <c r="Y45" s="151" t="str">
        <f aca="false">IF(LEN(T45)&gt;0,W45-V45," ")</f>
        <v> </v>
      </c>
      <c r="Z45" s="146"/>
      <c r="AA45" s="146"/>
      <c r="AB45" s="148" t="str">
        <f aca="false">IF(AND(LEN(TRIM(Z45)&gt;0),ISNUMBER(Z45),LEN(TRIM(AA45))&gt;0,ISNUMBER(AA45)),IF(AND(LEN(TRIM(U$15))&gt;0,ISNUMBER(U$15)),IF(U$15&gt;1,(AA45-Z45)/(U$15-1),IF(U$15=1,0,"ERROR")),"ERROR")," ")</f>
        <v> </v>
      </c>
      <c r="AC45" s="149"/>
      <c r="AD45" s="150"/>
      <c r="AE45" s="150"/>
      <c r="AF45" s="150"/>
      <c r="AG45" s="150"/>
      <c r="AH45" s="151" t="str">
        <f aca="false">IF(LEN(AC45)&gt;0,AF45-AE45," ")</f>
        <v> </v>
      </c>
      <c r="AI45" s="146"/>
      <c r="AJ45" s="146"/>
      <c r="AK45" s="148" t="str">
        <f aca="false">IF(AND(LEN(TRIM(AI45)&gt;0),ISNUMBER(AI45),LEN(TRIM(AJ45))&gt;0,ISNUMBER(AJ45)),IF(AND(LEN(TRIM(AD$15))&gt;0,ISNUMBER(AD$15)),IF(AD$15&gt;1,(AJ45-AI45)/(AD$15-1),IF(AD$15=1,0,"ERROR")),"ERROR")," ")</f>
        <v> </v>
      </c>
      <c r="AL45" s="149"/>
      <c r="AM45" s="150"/>
      <c r="AN45" s="150"/>
      <c r="AO45" s="150"/>
      <c r="AP45" s="150"/>
      <c r="AQ45" s="151" t="str">
        <f aca="false">IF(LEN(AL45)&gt;0,AO45-AN45," ")</f>
        <v> </v>
      </c>
      <c r="AR45" s="146"/>
      <c r="AS45" s="146"/>
      <c r="AT45" s="148" t="str">
        <f aca="false">IF(AND(LEN(TRIM(AR45)&gt;0),ISNUMBER(AR45),LEN(TRIM(AS45))&gt;0,ISNUMBER(AS45)),IF(AND(LEN(TRIM(AM$15))&gt;0,ISNUMBER(AM$15)),IF(AM$15&gt;1,(AS45-AR45)/(AM$15-1),IF(AM$15=1,0,"ERROR")),"ERROR")," ")</f>
        <v> </v>
      </c>
      <c r="AU45" s="149"/>
      <c r="AV45" s="150"/>
      <c r="AW45" s="150"/>
      <c r="AX45" s="150"/>
      <c r="AY45" s="150"/>
      <c r="AZ45" s="151" t="str">
        <f aca="false">IF(LEN(AU45)&gt;0,AX45-AW45," ")</f>
        <v> </v>
      </c>
      <c r="BA45" s="146"/>
      <c r="BB45" s="146"/>
      <c r="BC45" s="148" t="str">
        <f aca="false">IF(AND(LEN(TRIM(BA45)&gt;0),ISNUMBER(BA45),LEN(TRIM(BB45))&gt;0,ISNUMBER(BB45)),IF(AND(LEN(TRIM(AV$15))&gt;0,ISNUMBER(AV$15)),IF(AV$15&gt;1,(BB45-BA45)/(AV$15-1),IF(AV$15=1,0,"ERROR")),"ERROR")," ")</f>
        <v> </v>
      </c>
      <c r="BD45" s="149"/>
      <c r="BE45" s="150"/>
      <c r="BF45" s="150"/>
      <c r="BG45" s="150"/>
      <c r="BH45" s="150"/>
      <c r="BI45" s="151" t="str">
        <f aca="false">IF(LEN(BD45)&gt;0,BG45-BF45," ")</f>
        <v> </v>
      </c>
      <c r="BJ45" s="146"/>
      <c r="BK45" s="146"/>
      <c r="BL45" s="148" t="str">
        <f aca="false">IF(AND(LEN(TRIM(BJ45)&gt;0),ISNUMBER(BJ45),LEN(TRIM(BK45))&gt;0,ISNUMBER(BK45)),IF(AND(LEN(TRIM(BE$15))&gt;0,ISNUMBER(BE$15)),IF(BE$15&gt;1,(BK45-BJ45)/(BE$15-1),IF(BE$15=1,0,"ERROR")),"ERROR")," ")</f>
        <v> </v>
      </c>
      <c r="BM45" s="149"/>
      <c r="BN45" s="150"/>
      <c r="BO45" s="150"/>
      <c r="BP45" s="150"/>
      <c r="BQ45" s="150"/>
      <c r="BR45" s="151" t="str">
        <f aca="false">IF(LEN(BM45)&gt;0,BP45-BO45," ")</f>
        <v> </v>
      </c>
      <c r="BS45" s="146"/>
      <c r="BT45" s="146"/>
      <c r="BU45" s="148" t="str">
        <f aca="false">IF(AND(LEN(TRIM(BS45)&gt;0),ISNUMBER(BS45),LEN(TRIM(BT45))&gt;0,ISNUMBER(BT45)),IF(AND(LEN(TRIM(BN$15))&gt;0,ISNUMBER(BN$15)),IF(BN$15&gt;1,(BT45-BS45)/(BN$15-1),IF(BN$15=1,0,"ERROR")),"ERROR")," ")</f>
        <v> </v>
      </c>
      <c r="BV45" s="149"/>
      <c r="BW45" s="150"/>
      <c r="BX45" s="150"/>
      <c r="BY45" s="150"/>
      <c r="BZ45" s="150"/>
      <c r="CA45" s="151" t="str">
        <f aca="false">IF(LEN(BV45)&gt;0,BY45-BX45," ")</f>
        <v> </v>
      </c>
      <c r="CB45" s="146"/>
      <c r="CC45" s="146"/>
      <c r="CD45" s="148" t="str">
        <f aca="false">IF(AND(LEN(TRIM(CB45)&gt;0),ISNUMBER(CB45),LEN(TRIM(CC45))&gt;0,ISNUMBER(CC45)),IF(AND(LEN(TRIM(BW$15))&gt;0,ISNUMBER(BW$15)),IF(BW$15&gt;1,(CC45-CB45)/(BW$15-1),IF(BW$15=1,0,"ERROR")),"ERROR")," ")</f>
        <v> </v>
      </c>
      <c r="CE45" s="149"/>
      <c r="CF45" s="150"/>
      <c r="CG45" s="150"/>
      <c r="CH45" s="150"/>
      <c r="CI45" s="150"/>
      <c r="CJ45" s="151" t="str">
        <f aca="false">IF(LEN(CE45)&gt;0,CH45-CG45," ")</f>
        <v> </v>
      </c>
      <c r="CK45" s="146"/>
      <c r="CL45" s="146"/>
      <c r="CM45" s="148" t="str">
        <f aca="false">IF(AND(LEN(TRIM(CK45)&gt;0),ISNUMBER(CK45),LEN(TRIM(CL45))&gt;0,ISNUMBER(CL45)),IF(AND(LEN(TRIM(CF$15))&gt;0,ISNUMBER(CF$15)),IF(CF$15&gt;1,(CL45-CK45)/(CF$15-1),IF(CF$15=1,0,"ERROR")),"ERROR")," ")</f>
        <v> </v>
      </c>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row>
    <row r="46" customFormat="false" ht="12.75" hidden="false" customHeight="false" outlineLevel="0" collapsed="false">
      <c r="A46" s="152"/>
      <c r="B46" s="149"/>
      <c r="C46" s="150"/>
      <c r="D46" s="150"/>
      <c r="E46" s="150"/>
      <c r="F46" s="150"/>
      <c r="G46" s="151" t="str">
        <f aca="false">IF(LEN(B46)&gt;0,E46-D46," ")</f>
        <v> </v>
      </c>
      <c r="H46" s="146"/>
      <c r="I46" s="146"/>
      <c r="J46" s="148" t="str">
        <f aca="false">IF(AND(LEN(TRIM(H46)&gt;0),ISNUMBER(H46),LEN(TRIM(I46))&gt;0,ISNUMBER(I46)),IF(AND(LEN(TRIM(C$15))&gt;0,ISNUMBER(C$15)),IF(C$15&gt;1,(I46-H46)/(C$15-1),IF(C$15=1,0,"ERROR")),"ERROR")," ")</f>
        <v> </v>
      </c>
      <c r="K46" s="149"/>
      <c r="L46" s="150"/>
      <c r="M46" s="150"/>
      <c r="N46" s="150"/>
      <c r="O46" s="150"/>
      <c r="P46" s="151" t="str">
        <f aca="false">IF(LEN(K46)&gt;0,N46-M46," ")</f>
        <v> </v>
      </c>
      <c r="Q46" s="146"/>
      <c r="R46" s="146"/>
      <c r="S46" s="148" t="str">
        <f aca="false">IF(AND(LEN(TRIM(Q46)&gt;0),ISNUMBER(Q46),LEN(TRIM(R46))&gt;0,ISNUMBER(R46)),IF(AND(LEN(TRIM(L$15))&gt;0,ISNUMBER(L$15)),IF(L$15&gt;1,(R46-Q46)/(L$15-1),IF(L$15=1,0,"ERROR")),"ERROR")," ")</f>
        <v> </v>
      </c>
      <c r="T46" s="149"/>
      <c r="U46" s="150"/>
      <c r="V46" s="150"/>
      <c r="W46" s="150"/>
      <c r="X46" s="150"/>
      <c r="Y46" s="151" t="str">
        <f aca="false">IF(LEN(T46)&gt;0,W46-V46," ")</f>
        <v> </v>
      </c>
      <c r="Z46" s="146"/>
      <c r="AA46" s="146"/>
      <c r="AB46" s="148" t="str">
        <f aca="false">IF(AND(LEN(TRIM(Z46)&gt;0),ISNUMBER(Z46),LEN(TRIM(AA46))&gt;0,ISNUMBER(AA46)),IF(AND(LEN(TRIM(U$15))&gt;0,ISNUMBER(U$15)),IF(U$15&gt;1,(AA46-Z46)/(U$15-1),IF(U$15=1,0,"ERROR")),"ERROR")," ")</f>
        <v> </v>
      </c>
      <c r="AC46" s="149"/>
      <c r="AD46" s="150"/>
      <c r="AE46" s="150"/>
      <c r="AF46" s="150"/>
      <c r="AG46" s="150"/>
      <c r="AH46" s="151" t="str">
        <f aca="false">IF(LEN(AC46)&gt;0,AF46-AE46," ")</f>
        <v> </v>
      </c>
      <c r="AI46" s="146"/>
      <c r="AJ46" s="146"/>
      <c r="AK46" s="148" t="str">
        <f aca="false">IF(AND(LEN(TRIM(AI46)&gt;0),ISNUMBER(AI46),LEN(TRIM(AJ46))&gt;0,ISNUMBER(AJ46)),IF(AND(LEN(TRIM(AD$15))&gt;0,ISNUMBER(AD$15)),IF(AD$15&gt;1,(AJ46-AI46)/(AD$15-1),IF(AD$15=1,0,"ERROR")),"ERROR")," ")</f>
        <v> </v>
      </c>
      <c r="AL46" s="149"/>
      <c r="AM46" s="150"/>
      <c r="AN46" s="150"/>
      <c r="AO46" s="150"/>
      <c r="AP46" s="150"/>
      <c r="AQ46" s="151" t="str">
        <f aca="false">IF(LEN(AL46)&gt;0,AO46-AN46," ")</f>
        <v> </v>
      </c>
      <c r="AR46" s="146"/>
      <c r="AS46" s="146"/>
      <c r="AT46" s="148" t="str">
        <f aca="false">IF(AND(LEN(TRIM(AR46)&gt;0),ISNUMBER(AR46),LEN(TRIM(AS46))&gt;0,ISNUMBER(AS46)),IF(AND(LEN(TRIM(AM$15))&gt;0,ISNUMBER(AM$15)),IF(AM$15&gt;1,(AS46-AR46)/(AM$15-1),IF(AM$15=1,0,"ERROR")),"ERROR")," ")</f>
        <v> </v>
      </c>
      <c r="AU46" s="149"/>
      <c r="AV46" s="150"/>
      <c r="AW46" s="150"/>
      <c r="AX46" s="150"/>
      <c r="AY46" s="150"/>
      <c r="AZ46" s="151" t="str">
        <f aca="false">IF(LEN(AU46)&gt;0,AX46-AW46," ")</f>
        <v> </v>
      </c>
      <c r="BA46" s="146"/>
      <c r="BB46" s="146"/>
      <c r="BC46" s="148" t="str">
        <f aca="false">IF(AND(LEN(TRIM(BA46)&gt;0),ISNUMBER(BA46),LEN(TRIM(BB46))&gt;0,ISNUMBER(BB46)),IF(AND(LEN(TRIM(AV$15))&gt;0,ISNUMBER(AV$15)),IF(AV$15&gt;1,(BB46-BA46)/(AV$15-1),IF(AV$15=1,0,"ERROR")),"ERROR")," ")</f>
        <v> </v>
      </c>
      <c r="BD46" s="149"/>
      <c r="BE46" s="150"/>
      <c r="BF46" s="150"/>
      <c r="BG46" s="150"/>
      <c r="BH46" s="150"/>
      <c r="BI46" s="151" t="str">
        <f aca="false">IF(LEN(BD46)&gt;0,BG46-BF46," ")</f>
        <v> </v>
      </c>
      <c r="BJ46" s="146"/>
      <c r="BK46" s="146"/>
      <c r="BL46" s="148" t="str">
        <f aca="false">IF(AND(LEN(TRIM(BJ46)&gt;0),ISNUMBER(BJ46),LEN(TRIM(BK46))&gt;0,ISNUMBER(BK46)),IF(AND(LEN(TRIM(BE$15))&gt;0,ISNUMBER(BE$15)),IF(BE$15&gt;1,(BK46-BJ46)/(BE$15-1),IF(BE$15=1,0,"ERROR")),"ERROR")," ")</f>
        <v> </v>
      </c>
      <c r="BM46" s="149"/>
      <c r="BN46" s="150"/>
      <c r="BO46" s="150"/>
      <c r="BP46" s="150"/>
      <c r="BQ46" s="150"/>
      <c r="BR46" s="151" t="str">
        <f aca="false">IF(LEN(BM46)&gt;0,BP46-BO46," ")</f>
        <v> </v>
      </c>
      <c r="BS46" s="146"/>
      <c r="BT46" s="146"/>
      <c r="BU46" s="148" t="str">
        <f aca="false">IF(AND(LEN(TRIM(BS46)&gt;0),ISNUMBER(BS46),LEN(TRIM(BT46))&gt;0,ISNUMBER(BT46)),IF(AND(LEN(TRIM(BN$15))&gt;0,ISNUMBER(BN$15)),IF(BN$15&gt;1,(BT46-BS46)/(BN$15-1),IF(BN$15=1,0,"ERROR")),"ERROR")," ")</f>
        <v> </v>
      </c>
      <c r="BV46" s="149"/>
      <c r="BW46" s="150"/>
      <c r="BX46" s="150"/>
      <c r="BY46" s="150"/>
      <c r="BZ46" s="150"/>
      <c r="CA46" s="151" t="str">
        <f aca="false">IF(LEN(BV46)&gt;0,BY46-BX46," ")</f>
        <v> </v>
      </c>
      <c r="CB46" s="146"/>
      <c r="CC46" s="146"/>
      <c r="CD46" s="148" t="str">
        <f aca="false">IF(AND(LEN(TRIM(CB46)&gt;0),ISNUMBER(CB46),LEN(TRIM(CC46))&gt;0,ISNUMBER(CC46)),IF(AND(LEN(TRIM(BW$15))&gt;0,ISNUMBER(BW$15)),IF(BW$15&gt;1,(CC46-CB46)/(BW$15-1),IF(BW$15=1,0,"ERROR")),"ERROR")," ")</f>
        <v> </v>
      </c>
      <c r="CE46" s="149"/>
      <c r="CF46" s="150"/>
      <c r="CG46" s="150"/>
      <c r="CH46" s="150"/>
      <c r="CI46" s="150"/>
      <c r="CJ46" s="151" t="str">
        <f aca="false">IF(LEN(CE46)&gt;0,CH46-CG46," ")</f>
        <v> </v>
      </c>
      <c r="CK46" s="146"/>
      <c r="CL46" s="146"/>
      <c r="CM46" s="148" t="str">
        <f aca="false">IF(AND(LEN(TRIM(CK46)&gt;0),ISNUMBER(CK46),LEN(TRIM(CL46))&gt;0,ISNUMBER(CL46)),IF(AND(LEN(TRIM(CF$15))&gt;0,ISNUMBER(CF$15)),IF(CF$15&gt;1,(CL46-CK46)/(CF$15-1),IF(CF$15=1,0,"ERROR")),"ERROR")," ")</f>
        <v> </v>
      </c>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row>
    <row r="47" customFormat="false" ht="12.75" hidden="false" customHeight="false" outlineLevel="0" collapsed="false">
      <c r="A47" s="152"/>
      <c r="B47" s="149"/>
      <c r="C47" s="150"/>
      <c r="D47" s="150"/>
      <c r="E47" s="150"/>
      <c r="F47" s="150"/>
      <c r="G47" s="151" t="str">
        <f aca="false">IF(LEN(B47)&gt;0,E47-D47," ")</f>
        <v> </v>
      </c>
      <c r="H47" s="146"/>
      <c r="I47" s="146"/>
      <c r="J47" s="148" t="str">
        <f aca="false">IF(AND(LEN(TRIM(H47)&gt;0),ISNUMBER(H47),LEN(TRIM(I47))&gt;0,ISNUMBER(I47)),IF(AND(LEN(TRIM(C$15))&gt;0,ISNUMBER(C$15)),IF(C$15&gt;1,(I47-H47)/(C$15-1),IF(C$15=1,0,"ERROR")),"ERROR")," ")</f>
        <v> </v>
      </c>
      <c r="K47" s="149"/>
      <c r="L47" s="150"/>
      <c r="M47" s="150"/>
      <c r="N47" s="150"/>
      <c r="O47" s="150"/>
      <c r="P47" s="151" t="str">
        <f aca="false">IF(LEN(K47)&gt;0,N47-M47," ")</f>
        <v> </v>
      </c>
      <c r="Q47" s="146"/>
      <c r="R47" s="146"/>
      <c r="S47" s="148" t="str">
        <f aca="false">IF(AND(LEN(TRIM(Q47)&gt;0),ISNUMBER(Q47),LEN(TRIM(R47))&gt;0,ISNUMBER(R47)),IF(AND(LEN(TRIM(L$15))&gt;0,ISNUMBER(L$15)),IF(L$15&gt;1,(R47-Q47)/(L$15-1),IF(L$15=1,0,"ERROR")),"ERROR")," ")</f>
        <v> </v>
      </c>
      <c r="T47" s="149"/>
      <c r="U47" s="150"/>
      <c r="V47" s="150"/>
      <c r="W47" s="150"/>
      <c r="X47" s="150"/>
      <c r="Y47" s="151" t="str">
        <f aca="false">IF(LEN(T47)&gt;0,W47-V47," ")</f>
        <v> </v>
      </c>
      <c r="Z47" s="146"/>
      <c r="AA47" s="146"/>
      <c r="AB47" s="148" t="str">
        <f aca="false">IF(AND(LEN(TRIM(Z47)&gt;0),ISNUMBER(Z47),LEN(TRIM(AA47))&gt;0,ISNUMBER(AA47)),IF(AND(LEN(TRIM(U$15))&gt;0,ISNUMBER(U$15)),IF(U$15&gt;1,(AA47-Z47)/(U$15-1),IF(U$15=1,0,"ERROR")),"ERROR")," ")</f>
        <v> </v>
      </c>
      <c r="AC47" s="149"/>
      <c r="AD47" s="150"/>
      <c r="AE47" s="150"/>
      <c r="AF47" s="150"/>
      <c r="AG47" s="150"/>
      <c r="AH47" s="151" t="str">
        <f aca="false">IF(LEN(AC47)&gt;0,AF47-AE47," ")</f>
        <v> </v>
      </c>
      <c r="AI47" s="146"/>
      <c r="AJ47" s="146"/>
      <c r="AK47" s="148" t="str">
        <f aca="false">IF(AND(LEN(TRIM(AI47)&gt;0),ISNUMBER(AI47),LEN(TRIM(AJ47))&gt;0,ISNUMBER(AJ47)),IF(AND(LEN(TRIM(AD$15))&gt;0,ISNUMBER(AD$15)),IF(AD$15&gt;1,(AJ47-AI47)/(AD$15-1),IF(AD$15=1,0,"ERROR")),"ERROR")," ")</f>
        <v> </v>
      </c>
      <c r="AL47" s="149"/>
      <c r="AM47" s="150"/>
      <c r="AN47" s="150"/>
      <c r="AO47" s="150"/>
      <c r="AP47" s="150"/>
      <c r="AQ47" s="151" t="str">
        <f aca="false">IF(LEN(AL47)&gt;0,AO47-AN47," ")</f>
        <v> </v>
      </c>
      <c r="AR47" s="146"/>
      <c r="AS47" s="146"/>
      <c r="AT47" s="148" t="str">
        <f aca="false">IF(AND(LEN(TRIM(AR47)&gt;0),ISNUMBER(AR47),LEN(TRIM(AS47))&gt;0,ISNUMBER(AS47)),IF(AND(LEN(TRIM(AM$15))&gt;0,ISNUMBER(AM$15)),IF(AM$15&gt;1,(AS47-AR47)/(AM$15-1),IF(AM$15=1,0,"ERROR")),"ERROR")," ")</f>
        <v> </v>
      </c>
      <c r="AU47" s="149"/>
      <c r="AV47" s="150"/>
      <c r="AW47" s="150"/>
      <c r="AX47" s="150"/>
      <c r="AY47" s="150"/>
      <c r="AZ47" s="151" t="str">
        <f aca="false">IF(LEN(AU47)&gt;0,AX47-AW47," ")</f>
        <v> </v>
      </c>
      <c r="BA47" s="146"/>
      <c r="BB47" s="146"/>
      <c r="BC47" s="148" t="str">
        <f aca="false">IF(AND(LEN(TRIM(BA47)&gt;0),ISNUMBER(BA47),LEN(TRIM(BB47))&gt;0,ISNUMBER(BB47)),IF(AND(LEN(TRIM(AV$15))&gt;0,ISNUMBER(AV$15)),IF(AV$15&gt;1,(BB47-BA47)/(AV$15-1),IF(AV$15=1,0,"ERROR")),"ERROR")," ")</f>
        <v> </v>
      </c>
      <c r="BD47" s="149"/>
      <c r="BE47" s="150"/>
      <c r="BF47" s="150"/>
      <c r="BG47" s="150"/>
      <c r="BH47" s="150"/>
      <c r="BI47" s="151" t="str">
        <f aca="false">IF(LEN(BD47)&gt;0,BG47-BF47," ")</f>
        <v> </v>
      </c>
      <c r="BJ47" s="146"/>
      <c r="BK47" s="146"/>
      <c r="BL47" s="148" t="str">
        <f aca="false">IF(AND(LEN(TRIM(BJ47)&gt;0),ISNUMBER(BJ47),LEN(TRIM(BK47))&gt;0,ISNUMBER(BK47)),IF(AND(LEN(TRIM(BE$15))&gt;0,ISNUMBER(BE$15)),IF(BE$15&gt;1,(BK47-BJ47)/(BE$15-1),IF(BE$15=1,0,"ERROR")),"ERROR")," ")</f>
        <v> </v>
      </c>
      <c r="BM47" s="149"/>
      <c r="BN47" s="150"/>
      <c r="BO47" s="150"/>
      <c r="BP47" s="150"/>
      <c r="BQ47" s="150"/>
      <c r="BR47" s="151" t="str">
        <f aca="false">IF(LEN(BM47)&gt;0,BP47-BO47," ")</f>
        <v> </v>
      </c>
      <c r="BS47" s="146"/>
      <c r="BT47" s="146"/>
      <c r="BU47" s="148" t="str">
        <f aca="false">IF(AND(LEN(TRIM(BS47)&gt;0),ISNUMBER(BS47),LEN(TRIM(BT47))&gt;0,ISNUMBER(BT47)),IF(AND(LEN(TRIM(BN$15))&gt;0,ISNUMBER(BN$15)),IF(BN$15&gt;1,(BT47-BS47)/(BN$15-1),IF(BN$15=1,0,"ERROR")),"ERROR")," ")</f>
        <v> </v>
      </c>
      <c r="BV47" s="149"/>
      <c r="BW47" s="150"/>
      <c r="BX47" s="150"/>
      <c r="BY47" s="150"/>
      <c r="BZ47" s="150"/>
      <c r="CA47" s="151" t="str">
        <f aca="false">IF(LEN(BV47)&gt;0,BY47-BX47," ")</f>
        <v> </v>
      </c>
      <c r="CB47" s="146"/>
      <c r="CC47" s="146"/>
      <c r="CD47" s="148" t="str">
        <f aca="false">IF(AND(LEN(TRIM(CB47)&gt;0),ISNUMBER(CB47),LEN(TRIM(CC47))&gt;0,ISNUMBER(CC47)),IF(AND(LEN(TRIM(BW$15))&gt;0,ISNUMBER(BW$15)),IF(BW$15&gt;1,(CC47-CB47)/(BW$15-1),IF(BW$15=1,0,"ERROR")),"ERROR")," ")</f>
        <v> </v>
      </c>
      <c r="CE47" s="149"/>
      <c r="CF47" s="150"/>
      <c r="CG47" s="150"/>
      <c r="CH47" s="150"/>
      <c r="CI47" s="150"/>
      <c r="CJ47" s="151" t="str">
        <f aca="false">IF(LEN(CE47)&gt;0,CH47-CG47," ")</f>
        <v> </v>
      </c>
      <c r="CK47" s="146"/>
      <c r="CL47" s="146"/>
      <c r="CM47" s="148" t="str">
        <f aca="false">IF(AND(LEN(TRIM(CK47)&gt;0),ISNUMBER(CK47),LEN(TRIM(CL47))&gt;0,ISNUMBER(CL47)),IF(AND(LEN(TRIM(CF$15))&gt;0,ISNUMBER(CF$15)),IF(CF$15&gt;1,(CL47-CK47)/(CF$15-1),IF(CF$15=1,0,"ERROR")),"ERROR")," ")</f>
        <v> </v>
      </c>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customFormat="false" ht="12.75" hidden="false" customHeight="false" outlineLevel="0" collapsed="false">
      <c r="A48" s="152"/>
      <c r="B48" s="149"/>
      <c r="C48" s="150"/>
      <c r="D48" s="150"/>
      <c r="E48" s="150"/>
      <c r="F48" s="150"/>
      <c r="G48" s="151" t="str">
        <f aca="false">IF(LEN(B48)&gt;0,E48-D48," ")</f>
        <v> </v>
      </c>
      <c r="H48" s="146"/>
      <c r="I48" s="146"/>
      <c r="J48" s="148" t="str">
        <f aca="false">IF(AND(LEN(TRIM(H48)&gt;0),ISNUMBER(H48),LEN(TRIM(I48))&gt;0,ISNUMBER(I48)),IF(AND(LEN(TRIM(C$15))&gt;0,ISNUMBER(C$15)),IF(C$15&gt;1,(I48-H48)/(C$15-1),IF(C$15=1,0,"ERROR")),"ERROR")," ")</f>
        <v> </v>
      </c>
      <c r="K48" s="149"/>
      <c r="L48" s="150"/>
      <c r="M48" s="150"/>
      <c r="N48" s="150"/>
      <c r="O48" s="150"/>
      <c r="P48" s="151" t="str">
        <f aca="false">IF(LEN(K48)&gt;0,N48-M48," ")</f>
        <v> </v>
      </c>
      <c r="Q48" s="146"/>
      <c r="R48" s="146"/>
      <c r="S48" s="148" t="str">
        <f aca="false">IF(AND(LEN(TRIM(Q48)&gt;0),ISNUMBER(Q48),LEN(TRIM(R48))&gt;0,ISNUMBER(R48)),IF(AND(LEN(TRIM(L$15))&gt;0,ISNUMBER(L$15)),IF(L$15&gt;1,(R48-Q48)/(L$15-1),IF(L$15=1,0,"ERROR")),"ERROR")," ")</f>
        <v> </v>
      </c>
      <c r="T48" s="149"/>
      <c r="U48" s="150"/>
      <c r="V48" s="150"/>
      <c r="W48" s="150"/>
      <c r="X48" s="150"/>
      <c r="Y48" s="151" t="str">
        <f aca="false">IF(LEN(T48)&gt;0,W48-V48," ")</f>
        <v> </v>
      </c>
      <c r="Z48" s="146"/>
      <c r="AA48" s="146"/>
      <c r="AB48" s="148" t="str">
        <f aca="false">IF(AND(LEN(TRIM(Z48)&gt;0),ISNUMBER(Z48),LEN(TRIM(AA48))&gt;0,ISNUMBER(AA48)),IF(AND(LEN(TRIM(U$15))&gt;0,ISNUMBER(U$15)),IF(U$15&gt;1,(AA48-Z48)/(U$15-1),IF(U$15=1,0,"ERROR")),"ERROR")," ")</f>
        <v> </v>
      </c>
      <c r="AC48" s="149"/>
      <c r="AD48" s="150"/>
      <c r="AE48" s="150"/>
      <c r="AF48" s="150"/>
      <c r="AG48" s="150"/>
      <c r="AH48" s="151" t="str">
        <f aca="false">IF(LEN(AC48)&gt;0,AF48-AE48," ")</f>
        <v> </v>
      </c>
      <c r="AI48" s="146"/>
      <c r="AJ48" s="146"/>
      <c r="AK48" s="148" t="str">
        <f aca="false">IF(AND(LEN(TRIM(AI48)&gt;0),ISNUMBER(AI48),LEN(TRIM(AJ48))&gt;0,ISNUMBER(AJ48)),IF(AND(LEN(TRIM(AD$15))&gt;0,ISNUMBER(AD$15)),IF(AD$15&gt;1,(AJ48-AI48)/(AD$15-1),IF(AD$15=1,0,"ERROR")),"ERROR")," ")</f>
        <v> </v>
      </c>
      <c r="AL48" s="149"/>
      <c r="AM48" s="150"/>
      <c r="AN48" s="150"/>
      <c r="AO48" s="150"/>
      <c r="AP48" s="150"/>
      <c r="AQ48" s="151" t="str">
        <f aca="false">IF(LEN(AL48)&gt;0,AO48-AN48," ")</f>
        <v> </v>
      </c>
      <c r="AR48" s="146"/>
      <c r="AS48" s="146"/>
      <c r="AT48" s="148" t="str">
        <f aca="false">IF(AND(LEN(TRIM(AR48)&gt;0),ISNUMBER(AR48),LEN(TRIM(AS48))&gt;0,ISNUMBER(AS48)),IF(AND(LEN(TRIM(AM$15))&gt;0,ISNUMBER(AM$15)),IF(AM$15&gt;1,(AS48-AR48)/(AM$15-1),IF(AM$15=1,0,"ERROR")),"ERROR")," ")</f>
        <v> </v>
      </c>
      <c r="AU48" s="149"/>
      <c r="AV48" s="150"/>
      <c r="AW48" s="150"/>
      <c r="AX48" s="150"/>
      <c r="AY48" s="150"/>
      <c r="AZ48" s="151" t="str">
        <f aca="false">IF(LEN(AU48)&gt;0,AX48-AW48," ")</f>
        <v> </v>
      </c>
      <c r="BA48" s="146"/>
      <c r="BB48" s="146"/>
      <c r="BC48" s="148" t="str">
        <f aca="false">IF(AND(LEN(TRIM(BA48)&gt;0),ISNUMBER(BA48),LEN(TRIM(BB48))&gt;0,ISNUMBER(BB48)),IF(AND(LEN(TRIM(AV$15))&gt;0,ISNUMBER(AV$15)),IF(AV$15&gt;1,(BB48-BA48)/(AV$15-1),IF(AV$15=1,0,"ERROR")),"ERROR")," ")</f>
        <v> </v>
      </c>
      <c r="BD48" s="149"/>
      <c r="BE48" s="150"/>
      <c r="BF48" s="150"/>
      <c r="BG48" s="150"/>
      <c r="BH48" s="150"/>
      <c r="BI48" s="151" t="str">
        <f aca="false">IF(LEN(BD48)&gt;0,BG48-BF48," ")</f>
        <v> </v>
      </c>
      <c r="BJ48" s="146"/>
      <c r="BK48" s="146"/>
      <c r="BL48" s="148" t="str">
        <f aca="false">IF(AND(LEN(TRIM(BJ48)&gt;0),ISNUMBER(BJ48),LEN(TRIM(BK48))&gt;0,ISNUMBER(BK48)),IF(AND(LEN(TRIM(BE$15))&gt;0,ISNUMBER(BE$15)),IF(BE$15&gt;1,(BK48-BJ48)/(BE$15-1),IF(BE$15=1,0,"ERROR")),"ERROR")," ")</f>
        <v> </v>
      </c>
      <c r="BM48" s="149"/>
      <c r="BN48" s="150"/>
      <c r="BO48" s="150"/>
      <c r="BP48" s="150"/>
      <c r="BQ48" s="150"/>
      <c r="BR48" s="151" t="str">
        <f aca="false">IF(LEN(BM48)&gt;0,BP48-BO48," ")</f>
        <v> </v>
      </c>
      <c r="BS48" s="146"/>
      <c r="BT48" s="146"/>
      <c r="BU48" s="148" t="str">
        <f aca="false">IF(AND(LEN(TRIM(BS48)&gt;0),ISNUMBER(BS48),LEN(TRIM(BT48))&gt;0,ISNUMBER(BT48)),IF(AND(LEN(TRIM(BN$15))&gt;0,ISNUMBER(BN$15)),IF(BN$15&gt;1,(BT48-BS48)/(BN$15-1),IF(BN$15=1,0,"ERROR")),"ERROR")," ")</f>
        <v> </v>
      </c>
      <c r="BV48" s="149"/>
      <c r="BW48" s="150"/>
      <c r="BX48" s="150"/>
      <c r="BY48" s="150"/>
      <c r="BZ48" s="150"/>
      <c r="CA48" s="151" t="str">
        <f aca="false">IF(LEN(BV48)&gt;0,BY48-BX48," ")</f>
        <v> </v>
      </c>
      <c r="CB48" s="146"/>
      <c r="CC48" s="146"/>
      <c r="CD48" s="148" t="str">
        <f aca="false">IF(AND(LEN(TRIM(CB48)&gt;0),ISNUMBER(CB48),LEN(TRIM(CC48))&gt;0,ISNUMBER(CC48)),IF(AND(LEN(TRIM(BW$15))&gt;0,ISNUMBER(BW$15)),IF(BW$15&gt;1,(CC48-CB48)/(BW$15-1),IF(BW$15=1,0,"ERROR")),"ERROR")," ")</f>
        <v> </v>
      </c>
      <c r="CE48" s="149"/>
      <c r="CF48" s="150"/>
      <c r="CG48" s="150"/>
      <c r="CH48" s="150"/>
      <c r="CI48" s="150"/>
      <c r="CJ48" s="151" t="str">
        <f aca="false">IF(LEN(CE48)&gt;0,CH48-CG48," ")</f>
        <v> </v>
      </c>
      <c r="CK48" s="146"/>
      <c r="CL48" s="146"/>
      <c r="CM48" s="148" t="str">
        <f aca="false">IF(AND(LEN(TRIM(CK48)&gt;0),ISNUMBER(CK48),LEN(TRIM(CL48))&gt;0,ISNUMBER(CL48)),IF(AND(LEN(TRIM(CF$15))&gt;0,ISNUMBER(CF$15)),IF(CF$15&gt;1,(CL48-CK48)/(CF$15-1),IF(CF$15=1,0,"ERROR")),"ERROR")," ")</f>
        <v> </v>
      </c>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row>
    <row r="49" customFormat="false" ht="12.75" hidden="false" customHeight="false" outlineLevel="0" collapsed="false">
      <c r="A49" s="152"/>
      <c r="B49" s="149"/>
      <c r="C49" s="150"/>
      <c r="D49" s="150"/>
      <c r="E49" s="150"/>
      <c r="F49" s="150"/>
      <c r="G49" s="151" t="str">
        <f aca="false">IF(LEN(B49)&gt;0,E49-D49," ")</f>
        <v> </v>
      </c>
      <c r="H49" s="146"/>
      <c r="I49" s="146"/>
      <c r="J49" s="148" t="str">
        <f aca="false">IF(AND(LEN(TRIM(H49)&gt;0),ISNUMBER(H49),LEN(TRIM(I49))&gt;0,ISNUMBER(I49)),IF(AND(LEN(TRIM(C$15))&gt;0,ISNUMBER(C$15)),IF(C$15&gt;1,(I49-H49)/(C$15-1),IF(C$15=1,0,"ERROR")),"ERROR")," ")</f>
        <v> </v>
      </c>
      <c r="K49" s="149"/>
      <c r="L49" s="150"/>
      <c r="M49" s="150"/>
      <c r="N49" s="150"/>
      <c r="O49" s="150"/>
      <c r="P49" s="151" t="str">
        <f aca="false">IF(LEN(K49)&gt;0,N49-M49," ")</f>
        <v> </v>
      </c>
      <c r="Q49" s="146"/>
      <c r="R49" s="146"/>
      <c r="S49" s="148" t="str">
        <f aca="false">IF(AND(LEN(TRIM(Q49)&gt;0),ISNUMBER(Q49),LEN(TRIM(R49))&gt;0,ISNUMBER(R49)),IF(AND(LEN(TRIM(L$15))&gt;0,ISNUMBER(L$15)),IF(L$15&gt;1,(R49-Q49)/(L$15-1),IF(L$15=1,0,"ERROR")),"ERROR")," ")</f>
        <v> </v>
      </c>
      <c r="T49" s="149"/>
      <c r="U49" s="150"/>
      <c r="V49" s="150"/>
      <c r="W49" s="150"/>
      <c r="X49" s="150"/>
      <c r="Y49" s="151" t="str">
        <f aca="false">IF(LEN(T49)&gt;0,W49-V49," ")</f>
        <v> </v>
      </c>
      <c r="Z49" s="146"/>
      <c r="AA49" s="146"/>
      <c r="AB49" s="148" t="str">
        <f aca="false">IF(AND(LEN(TRIM(Z49)&gt;0),ISNUMBER(Z49),LEN(TRIM(AA49))&gt;0,ISNUMBER(AA49)),IF(AND(LEN(TRIM(U$15))&gt;0,ISNUMBER(U$15)),IF(U$15&gt;1,(AA49-Z49)/(U$15-1),IF(U$15=1,0,"ERROR")),"ERROR")," ")</f>
        <v> </v>
      </c>
      <c r="AC49" s="149"/>
      <c r="AD49" s="150"/>
      <c r="AE49" s="150"/>
      <c r="AF49" s="150"/>
      <c r="AG49" s="150"/>
      <c r="AH49" s="151" t="str">
        <f aca="false">IF(LEN(AC49)&gt;0,AF49-AE49," ")</f>
        <v> </v>
      </c>
      <c r="AI49" s="146"/>
      <c r="AJ49" s="146"/>
      <c r="AK49" s="148" t="str">
        <f aca="false">IF(AND(LEN(TRIM(AI49)&gt;0),ISNUMBER(AI49),LEN(TRIM(AJ49))&gt;0,ISNUMBER(AJ49)),IF(AND(LEN(TRIM(AD$15))&gt;0,ISNUMBER(AD$15)),IF(AD$15&gt;1,(AJ49-AI49)/(AD$15-1),IF(AD$15=1,0,"ERROR")),"ERROR")," ")</f>
        <v> </v>
      </c>
      <c r="AL49" s="149"/>
      <c r="AM49" s="150"/>
      <c r="AN49" s="150"/>
      <c r="AO49" s="150"/>
      <c r="AP49" s="150"/>
      <c r="AQ49" s="151" t="str">
        <f aca="false">IF(LEN(AL49)&gt;0,AO49-AN49," ")</f>
        <v> </v>
      </c>
      <c r="AR49" s="146"/>
      <c r="AS49" s="146"/>
      <c r="AT49" s="148" t="str">
        <f aca="false">IF(AND(LEN(TRIM(AR49)&gt;0),ISNUMBER(AR49),LEN(TRIM(AS49))&gt;0,ISNUMBER(AS49)),IF(AND(LEN(TRIM(AM$15))&gt;0,ISNUMBER(AM$15)),IF(AM$15&gt;1,(AS49-AR49)/(AM$15-1),IF(AM$15=1,0,"ERROR")),"ERROR")," ")</f>
        <v> </v>
      </c>
      <c r="AU49" s="149"/>
      <c r="AV49" s="150"/>
      <c r="AW49" s="150"/>
      <c r="AX49" s="150"/>
      <c r="AY49" s="150"/>
      <c r="AZ49" s="151" t="str">
        <f aca="false">IF(LEN(AU49)&gt;0,AX49-AW49," ")</f>
        <v> </v>
      </c>
      <c r="BA49" s="146"/>
      <c r="BB49" s="146"/>
      <c r="BC49" s="148" t="str">
        <f aca="false">IF(AND(LEN(TRIM(BA49)&gt;0),ISNUMBER(BA49),LEN(TRIM(BB49))&gt;0,ISNUMBER(BB49)),IF(AND(LEN(TRIM(AV$15))&gt;0,ISNUMBER(AV$15)),IF(AV$15&gt;1,(BB49-BA49)/(AV$15-1),IF(AV$15=1,0,"ERROR")),"ERROR")," ")</f>
        <v> </v>
      </c>
      <c r="BD49" s="149"/>
      <c r="BE49" s="150"/>
      <c r="BF49" s="150"/>
      <c r="BG49" s="150"/>
      <c r="BH49" s="150"/>
      <c r="BI49" s="151" t="str">
        <f aca="false">IF(LEN(BD49)&gt;0,BG49-BF49," ")</f>
        <v> </v>
      </c>
      <c r="BJ49" s="146"/>
      <c r="BK49" s="146"/>
      <c r="BL49" s="148" t="str">
        <f aca="false">IF(AND(LEN(TRIM(BJ49)&gt;0),ISNUMBER(BJ49),LEN(TRIM(BK49))&gt;0,ISNUMBER(BK49)),IF(AND(LEN(TRIM(BE$15))&gt;0,ISNUMBER(BE$15)),IF(BE$15&gt;1,(BK49-BJ49)/(BE$15-1),IF(BE$15=1,0,"ERROR")),"ERROR")," ")</f>
        <v> </v>
      </c>
      <c r="BM49" s="149"/>
      <c r="BN49" s="150"/>
      <c r="BO49" s="150"/>
      <c r="BP49" s="150"/>
      <c r="BQ49" s="150"/>
      <c r="BR49" s="151" t="str">
        <f aca="false">IF(LEN(BM49)&gt;0,BP49-BO49," ")</f>
        <v> </v>
      </c>
      <c r="BS49" s="146"/>
      <c r="BT49" s="146"/>
      <c r="BU49" s="148" t="str">
        <f aca="false">IF(AND(LEN(TRIM(BS49)&gt;0),ISNUMBER(BS49),LEN(TRIM(BT49))&gt;0,ISNUMBER(BT49)),IF(AND(LEN(TRIM(BN$15))&gt;0,ISNUMBER(BN$15)),IF(BN$15&gt;1,(BT49-BS49)/(BN$15-1),IF(BN$15=1,0,"ERROR")),"ERROR")," ")</f>
        <v> </v>
      </c>
      <c r="BV49" s="149"/>
      <c r="BW49" s="150"/>
      <c r="BX49" s="150"/>
      <c r="BY49" s="150"/>
      <c r="BZ49" s="150"/>
      <c r="CA49" s="151" t="str">
        <f aca="false">IF(LEN(BV49)&gt;0,BY49-BX49," ")</f>
        <v> </v>
      </c>
      <c r="CB49" s="146"/>
      <c r="CC49" s="146"/>
      <c r="CD49" s="148" t="str">
        <f aca="false">IF(AND(LEN(TRIM(CB49)&gt;0),ISNUMBER(CB49),LEN(TRIM(CC49))&gt;0,ISNUMBER(CC49)),IF(AND(LEN(TRIM(BW$15))&gt;0,ISNUMBER(BW$15)),IF(BW$15&gt;1,(CC49-CB49)/(BW$15-1),IF(BW$15=1,0,"ERROR")),"ERROR")," ")</f>
        <v> </v>
      </c>
      <c r="CE49" s="149"/>
      <c r="CF49" s="150"/>
      <c r="CG49" s="150"/>
      <c r="CH49" s="150"/>
      <c r="CI49" s="150"/>
      <c r="CJ49" s="151" t="str">
        <f aca="false">IF(LEN(CE49)&gt;0,CH49-CG49," ")</f>
        <v> </v>
      </c>
      <c r="CK49" s="146"/>
      <c r="CL49" s="146"/>
      <c r="CM49" s="148" t="str">
        <f aca="false">IF(AND(LEN(TRIM(CK49)&gt;0),ISNUMBER(CK49),LEN(TRIM(CL49))&gt;0,ISNUMBER(CL49)),IF(AND(LEN(TRIM(CF$15))&gt;0,ISNUMBER(CF$15)),IF(CF$15&gt;1,(CL49-CK49)/(CF$15-1),IF(CF$15=1,0,"ERROR")),"ERROR")," ")</f>
        <v> </v>
      </c>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customFormat="false" ht="12.75" hidden="false" customHeight="false" outlineLevel="0" collapsed="false">
      <c r="A50" s="152"/>
      <c r="B50" s="149"/>
      <c r="C50" s="150"/>
      <c r="D50" s="150"/>
      <c r="E50" s="150"/>
      <c r="F50" s="150"/>
      <c r="G50" s="151" t="str">
        <f aca="false">IF(LEN(B50)&gt;0,E50-D50," ")</f>
        <v> </v>
      </c>
      <c r="H50" s="146"/>
      <c r="I50" s="146"/>
      <c r="J50" s="148" t="str">
        <f aca="false">IF(AND(LEN(TRIM(H50)&gt;0),ISNUMBER(H50),LEN(TRIM(I50))&gt;0,ISNUMBER(I50)),IF(AND(LEN(TRIM(C$15))&gt;0,ISNUMBER(C$15)),IF(C$15&gt;1,(I50-H50)/(C$15-1),IF(C$15=1,0,"ERROR")),"ERROR")," ")</f>
        <v> </v>
      </c>
      <c r="K50" s="149"/>
      <c r="L50" s="150"/>
      <c r="M50" s="150"/>
      <c r="N50" s="150"/>
      <c r="O50" s="150"/>
      <c r="P50" s="151" t="str">
        <f aca="false">IF(LEN(K50)&gt;0,N50-M50," ")</f>
        <v> </v>
      </c>
      <c r="Q50" s="146"/>
      <c r="R50" s="146"/>
      <c r="S50" s="148" t="str">
        <f aca="false">IF(AND(LEN(TRIM(Q50)&gt;0),ISNUMBER(Q50),LEN(TRIM(R50))&gt;0,ISNUMBER(R50)),IF(AND(LEN(TRIM(L$15))&gt;0,ISNUMBER(L$15)),IF(L$15&gt;1,(R50-Q50)/(L$15-1),IF(L$15=1,0,"ERROR")),"ERROR")," ")</f>
        <v> </v>
      </c>
      <c r="T50" s="149"/>
      <c r="U50" s="150"/>
      <c r="V50" s="150"/>
      <c r="W50" s="150"/>
      <c r="X50" s="150"/>
      <c r="Y50" s="151" t="str">
        <f aca="false">IF(LEN(T50)&gt;0,W50-V50," ")</f>
        <v> </v>
      </c>
      <c r="Z50" s="146"/>
      <c r="AA50" s="146"/>
      <c r="AB50" s="148" t="str">
        <f aca="false">IF(AND(LEN(TRIM(Z50)&gt;0),ISNUMBER(Z50),LEN(TRIM(AA50))&gt;0,ISNUMBER(AA50)),IF(AND(LEN(TRIM(U$15))&gt;0,ISNUMBER(U$15)),IF(U$15&gt;1,(AA50-Z50)/(U$15-1),IF(U$15=1,0,"ERROR")),"ERROR")," ")</f>
        <v> </v>
      </c>
      <c r="AC50" s="149"/>
      <c r="AD50" s="150"/>
      <c r="AE50" s="150"/>
      <c r="AF50" s="150"/>
      <c r="AG50" s="150"/>
      <c r="AH50" s="151" t="str">
        <f aca="false">IF(LEN(AC50)&gt;0,AF50-AE50," ")</f>
        <v> </v>
      </c>
      <c r="AI50" s="146"/>
      <c r="AJ50" s="146"/>
      <c r="AK50" s="148" t="str">
        <f aca="false">IF(AND(LEN(TRIM(AI50)&gt;0),ISNUMBER(AI50),LEN(TRIM(AJ50))&gt;0,ISNUMBER(AJ50)),IF(AND(LEN(TRIM(AD$15))&gt;0,ISNUMBER(AD$15)),IF(AD$15&gt;1,(AJ50-AI50)/(AD$15-1),IF(AD$15=1,0,"ERROR")),"ERROR")," ")</f>
        <v> </v>
      </c>
      <c r="AL50" s="149"/>
      <c r="AM50" s="150"/>
      <c r="AN50" s="150"/>
      <c r="AO50" s="150"/>
      <c r="AP50" s="150"/>
      <c r="AQ50" s="151" t="str">
        <f aca="false">IF(LEN(AL50)&gt;0,AO50-AN50," ")</f>
        <v> </v>
      </c>
      <c r="AR50" s="146"/>
      <c r="AS50" s="146"/>
      <c r="AT50" s="148" t="str">
        <f aca="false">IF(AND(LEN(TRIM(AR50)&gt;0),ISNUMBER(AR50),LEN(TRIM(AS50))&gt;0,ISNUMBER(AS50)),IF(AND(LEN(TRIM(AM$15))&gt;0,ISNUMBER(AM$15)),IF(AM$15&gt;1,(AS50-AR50)/(AM$15-1),IF(AM$15=1,0,"ERROR")),"ERROR")," ")</f>
        <v> </v>
      </c>
      <c r="AU50" s="149"/>
      <c r="AV50" s="150"/>
      <c r="AW50" s="150"/>
      <c r="AX50" s="150"/>
      <c r="AY50" s="150"/>
      <c r="AZ50" s="151" t="str">
        <f aca="false">IF(LEN(AU50)&gt;0,AX50-AW50," ")</f>
        <v> </v>
      </c>
      <c r="BA50" s="146"/>
      <c r="BB50" s="146"/>
      <c r="BC50" s="148" t="str">
        <f aca="false">IF(AND(LEN(TRIM(BA50)&gt;0),ISNUMBER(BA50),LEN(TRIM(BB50))&gt;0,ISNUMBER(BB50)),IF(AND(LEN(TRIM(AV$15))&gt;0,ISNUMBER(AV$15)),IF(AV$15&gt;1,(BB50-BA50)/(AV$15-1),IF(AV$15=1,0,"ERROR")),"ERROR")," ")</f>
        <v> </v>
      </c>
      <c r="BD50" s="149"/>
      <c r="BE50" s="150"/>
      <c r="BF50" s="150"/>
      <c r="BG50" s="150"/>
      <c r="BH50" s="150"/>
      <c r="BI50" s="151" t="str">
        <f aca="false">IF(LEN(BD50)&gt;0,BG50-BF50," ")</f>
        <v> </v>
      </c>
      <c r="BJ50" s="146"/>
      <c r="BK50" s="146"/>
      <c r="BL50" s="148" t="str">
        <f aca="false">IF(AND(LEN(TRIM(BJ50)&gt;0),ISNUMBER(BJ50),LEN(TRIM(BK50))&gt;0,ISNUMBER(BK50)),IF(AND(LEN(TRIM(BE$15))&gt;0,ISNUMBER(BE$15)),IF(BE$15&gt;1,(BK50-BJ50)/(BE$15-1),IF(BE$15=1,0,"ERROR")),"ERROR")," ")</f>
        <v> </v>
      </c>
      <c r="BM50" s="149"/>
      <c r="BN50" s="150"/>
      <c r="BO50" s="150"/>
      <c r="BP50" s="150"/>
      <c r="BQ50" s="150"/>
      <c r="BR50" s="151" t="str">
        <f aca="false">IF(LEN(BM50)&gt;0,BP50-BO50," ")</f>
        <v> </v>
      </c>
      <c r="BS50" s="146"/>
      <c r="BT50" s="146"/>
      <c r="BU50" s="148" t="str">
        <f aca="false">IF(AND(LEN(TRIM(BS50)&gt;0),ISNUMBER(BS50),LEN(TRIM(BT50))&gt;0,ISNUMBER(BT50)),IF(AND(LEN(TRIM(BN$15))&gt;0,ISNUMBER(BN$15)),IF(BN$15&gt;1,(BT50-BS50)/(BN$15-1),IF(BN$15=1,0,"ERROR")),"ERROR")," ")</f>
        <v> </v>
      </c>
      <c r="BV50" s="149"/>
      <c r="BW50" s="150"/>
      <c r="BX50" s="150"/>
      <c r="BY50" s="150"/>
      <c r="BZ50" s="150"/>
      <c r="CA50" s="151" t="str">
        <f aca="false">IF(LEN(BV50)&gt;0,BY50-BX50," ")</f>
        <v> </v>
      </c>
      <c r="CB50" s="146"/>
      <c r="CC50" s="146"/>
      <c r="CD50" s="148" t="str">
        <f aca="false">IF(AND(LEN(TRIM(CB50)&gt;0),ISNUMBER(CB50),LEN(TRIM(CC50))&gt;0,ISNUMBER(CC50)),IF(AND(LEN(TRIM(BW$15))&gt;0,ISNUMBER(BW$15)),IF(BW$15&gt;1,(CC50-CB50)/(BW$15-1),IF(BW$15=1,0,"ERROR")),"ERROR")," ")</f>
        <v> </v>
      </c>
      <c r="CE50" s="149"/>
      <c r="CF50" s="150"/>
      <c r="CG50" s="150"/>
      <c r="CH50" s="150"/>
      <c r="CI50" s="150"/>
      <c r="CJ50" s="151" t="str">
        <f aca="false">IF(LEN(CE50)&gt;0,CH50-CG50," ")</f>
        <v> </v>
      </c>
      <c r="CK50" s="146"/>
      <c r="CL50" s="146"/>
      <c r="CM50" s="148" t="str">
        <f aca="false">IF(AND(LEN(TRIM(CK50)&gt;0),ISNUMBER(CK50),LEN(TRIM(CL50))&gt;0,ISNUMBER(CL50)),IF(AND(LEN(TRIM(CF$15))&gt;0,ISNUMBER(CF$15)),IF(CF$15&gt;1,(CL50-CK50)/(CF$15-1),IF(CF$15=1,0,"ERROR")),"ERROR")," ")</f>
        <v> </v>
      </c>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row>
    <row r="51" customFormat="false" ht="12.75" hidden="false" customHeight="false" outlineLevel="0" collapsed="false">
      <c r="A51" s="152"/>
      <c r="B51" s="149"/>
      <c r="C51" s="150"/>
      <c r="D51" s="150"/>
      <c r="E51" s="150"/>
      <c r="F51" s="150"/>
      <c r="G51" s="151" t="str">
        <f aca="false">IF(LEN(B51)&gt;0,E51-D51," ")</f>
        <v> </v>
      </c>
      <c r="H51" s="146"/>
      <c r="I51" s="146"/>
      <c r="J51" s="148" t="str">
        <f aca="false">IF(AND(LEN(TRIM(H51)&gt;0),ISNUMBER(H51),LEN(TRIM(I51))&gt;0,ISNUMBER(I51)),IF(AND(LEN(TRIM(C$15))&gt;0,ISNUMBER(C$15)),IF(C$15&gt;1,(I51-H51)/(C$15-1),IF(C$15=1,0,"ERROR")),"ERROR")," ")</f>
        <v> </v>
      </c>
      <c r="K51" s="149"/>
      <c r="L51" s="150"/>
      <c r="M51" s="150"/>
      <c r="N51" s="150"/>
      <c r="O51" s="150"/>
      <c r="P51" s="151" t="str">
        <f aca="false">IF(LEN(K51)&gt;0,N51-M51," ")</f>
        <v> </v>
      </c>
      <c r="Q51" s="146"/>
      <c r="R51" s="146"/>
      <c r="S51" s="148" t="str">
        <f aca="false">IF(AND(LEN(TRIM(Q51)&gt;0),ISNUMBER(Q51),LEN(TRIM(R51))&gt;0,ISNUMBER(R51)),IF(AND(LEN(TRIM(L$15))&gt;0,ISNUMBER(L$15)),IF(L$15&gt;1,(R51-Q51)/(L$15-1),IF(L$15=1,0,"ERROR")),"ERROR")," ")</f>
        <v> </v>
      </c>
      <c r="T51" s="149"/>
      <c r="U51" s="150"/>
      <c r="V51" s="150"/>
      <c r="W51" s="150"/>
      <c r="X51" s="150"/>
      <c r="Y51" s="151" t="str">
        <f aca="false">IF(LEN(T51)&gt;0,W51-V51," ")</f>
        <v> </v>
      </c>
      <c r="Z51" s="146"/>
      <c r="AA51" s="146"/>
      <c r="AB51" s="148" t="str">
        <f aca="false">IF(AND(LEN(TRIM(Z51)&gt;0),ISNUMBER(Z51),LEN(TRIM(AA51))&gt;0,ISNUMBER(AA51)),IF(AND(LEN(TRIM(U$15))&gt;0,ISNUMBER(U$15)),IF(U$15&gt;1,(AA51-Z51)/(U$15-1),IF(U$15=1,0,"ERROR")),"ERROR")," ")</f>
        <v> </v>
      </c>
      <c r="AC51" s="149"/>
      <c r="AD51" s="150"/>
      <c r="AE51" s="150"/>
      <c r="AF51" s="150"/>
      <c r="AG51" s="150"/>
      <c r="AH51" s="151" t="str">
        <f aca="false">IF(LEN(AC51)&gt;0,AF51-AE51," ")</f>
        <v> </v>
      </c>
      <c r="AI51" s="146"/>
      <c r="AJ51" s="146"/>
      <c r="AK51" s="148" t="str">
        <f aca="false">IF(AND(LEN(TRIM(AI51)&gt;0),ISNUMBER(AI51),LEN(TRIM(AJ51))&gt;0,ISNUMBER(AJ51)),IF(AND(LEN(TRIM(AD$15))&gt;0,ISNUMBER(AD$15)),IF(AD$15&gt;1,(AJ51-AI51)/(AD$15-1),IF(AD$15=1,0,"ERROR")),"ERROR")," ")</f>
        <v> </v>
      </c>
      <c r="AL51" s="149"/>
      <c r="AM51" s="150"/>
      <c r="AN51" s="150"/>
      <c r="AO51" s="150"/>
      <c r="AP51" s="150"/>
      <c r="AQ51" s="151" t="str">
        <f aca="false">IF(LEN(AL51)&gt;0,AO51-AN51," ")</f>
        <v> </v>
      </c>
      <c r="AR51" s="146"/>
      <c r="AS51" s="146"/>
      <c r="AT51" s="148" t="str">
        <f aca="false">IF(AND(LEN(TRIM(AR51)&gt;0),ISNUMBER(AR51),LEN(TRIM(AS51))&gt;0,ISNUMBER(AS51)),IF(AND(LEN(TRIM(AM$15))&gt;0,ISNUMBER(AM$15)),IF(AM$15&gt;1,(AS51-AR51)/(AM$15-1),IF(AM$15=1,0,"ERROR")),"ERROR")," ")</f>
        <v> </v>
      </c>
      <c r="AU51" s="149"/>
      <c r="AV51" s="150"/>
      <c r="AW51" s="150"/>
      <c r="AX51" s="150"/>
      <c r="AY51" s="150"/>
      <c r="AZ51" s="151" t="str">
        <f aca="false">IF(LEN(AU51)&gt;0,AX51-AW51," ")</f>
        <v> </v>
      </c>
      <c r="BA51" s="146"/>
      <c r="BB51" s="146"/>
      <c r="BC51" s="148" t="str">
        <f aca="false">IF(AND(LEN(TRIM(BA51)&gt;0),ISNUMBER(BA51),LEN(TRIM(BB51))&gt;0,ISNUMBER(BB51)),IF(AND(LEN(TRIM(AV$15))&gt;0,ISNUMBER(AV$15)),IF(AV$15&gt;1,(BB51-BA51)/(AV$15-1),IF(AV$15=1,0,"ERROR")),"ERROR")," ")</f>
        <v> </v>
      </c>
      <c r="BD51" s="149"/>
      <c r="BE51" s="150"/>
      <c r="BF51" s="150"/>
      <c r="BG51" s="150"/>
      <c r="BH51" s="150"/>
      <c r="BI51" s="151" t="str">
        <f aca="false">IF(LEN(BD51)&gt;0,BG51-BF51," ")</f>
        <v> </v>
      </c>
      <c r="BJ51" s="146"/>
      <c r="BK51" s="146"/>
      <c r="BL51" s="148" t="str">
        <f aca="false">IF(AND(LEN(TRIM(BJ51)&gt;0),ISNUMBER(BJ51),LEN(TRIM(BK51))&gt;0,ISNUMBER(BK51)),IF(AND(LEN(TRIM(BE$15))&gt;0,ISNUMBER(BE$15)),IF(BE$15&gt;1,(BK51-BJ51)/(BE$15-1),IF(BE$15=1,0,"ERROR")),"ERROR")," ")</f>
        <v> </v>
      </c>
      <c r="BM51" s="149"/>
      <c r="BN51" s="150"/>
      <c r="BO51" s="150"/>
      <c r="BP51" s="150"/>
      <c r="BQ51" s="150"/>
      <c r="BR51" s="151" t="str">
        <f aca="false">IF(LEN(BM51)&gt;0,BP51-BO51," ")</f>
        <v> </v>
      </c>
      <c r="BS51" s="146"/>
      <c r="BT51" s="146"/>
      <c r="BU51" s="148" t="str">
        <f aca="false">IF(AND(LEN(TRIM(BS51)&gt;0),ISNUMBER(BS51),LEN(TRIM(BT51))&gt;0,ISNUMBER(BT51)),IF(AND(LEN(TRIM(BN$15))&gt;0,ISNUMBER(BN$15)),IF(BN$15&gt;1,(BT51-BS51)/(BN$15-1),IF(BN$15=1,0,"ERROR")),"ERROR")," ")</f>
        <v> </v>
      </c>
      <c r="BV51" s="149"/>
      <c r="BW51" s="150"/>
      <c r="BX51" s="150"/>
      <c r="BY51" s="150"/>
      <c r="BZ51" s="150"/>
      <c r="CA51" s="151" t="str">
        <f aca="false">IF(LEN(BV51)&gt;0,BY51-BX51," ")</f>
        <v> </v>
      </c>
      <c r="CB51" s="146"/>
      <c r="CC51" s="146"/>
      <c r="CD51" s="148" t="str">
        <f aca="false">IF(AND(LEN(TRIM(CB51)&gt;0),ISNUMBER(CB51),LEN(TRIM(CC51))&gt;0,ISNUMBER(CC51)),IF(AND(LEN(TRIM(BW$15))&gt;0,ISNUMBER(BW$15)),IF(BW$15&gt;1,(CC51-CB51)/(BW$15-1),IF(BW$15=1,0,"ERROR")),"ERROR")," ")</f>
        <v> </v>
      </c>
      <c r="CE51" s="149"/>
      <c r="CF51" s="150"/>
      <c r="CG51" s="150"/>
      <c r="CH51" s="150"/>
      <c r="CI51" s="150"/>
      <c r="CJ51" s="151" t="str">
        <f aca="false">IF(LEN(CE51)&gt;0,CH51-CG51," ")</f>
        <v> </v>
      </c>
      <c r="CK51" s="146"/>
      <c r="CL51" s="146"/>
      <c r="CM51" s="148" t="str">
        <f aca="false">IF(AND(LEN(TRIM(CK51)&gt;0),ISNUMBER(CK51),LEN(TRIM(CL51))&gt;0,ISNUMBER(CL51)),IF(AND(LEN(TRIM(CF$15))&gt;0,ISNUMBER(CF$15)),IF(CF$15&gt;1,(CL51-CK51)/(CF$15-1),IF(CF$15=1,0,"ERROR")),"ERROR")," ")</f>
        <v> </v>
      </c>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row>
    <row r="52" customFormat="false" ht="12.75" hidden="false" customHeight="false" outlineLevel="0" collapsed="false">
      <c r="A52" s="152"/>
      <c r="B52" s="149"/>
      <c r="C52" s="150"/>
      <c r="D52" s="150"/>
      <c r="E52" s="150"/>
      <c r="F52" s="150"/>
      <c r="G52" s="151" t="str">
        <f aca="false">IF(LEN(B52)&gt;0,E52-D52," ")</f>
        <v> </v>
      </c>
      <c r="H52" s="146"/>
      <c r="I52" s="146"/>
      <c r="J52" s="148" t="str">
        <f aca="false">IF(AND(LEN(TRIM(H52)&gt;0),ISNUMBER(H52),LEN(TRIM(I52))&gt;0,ISNUMBER(I52)),IF(AND(LEN(TRIM(C$15))&gt;0,ISNUMBER(C$15)),IF(C$15&gt;1,(I52-H52)/(C$15-1),IF(C$15=1,0,"ERROR")),"ERROR")," ")</f>
        <v> </v>
      </c>
      <c r="K52" s="149"/>
      <c r="L52" s="150"/>
      <c r="M52" s="150"/>
      <c r="N52" s="150"/>
      <c r="O52" s="150"/>
      <c r="P52" s="151" t="str">
        <f aca="false">IF(LEN(K52)&gt;0,N52-M52," ")</f>
        <v> </v>
      </c>
      <c r="Q52" s="146"/>
      <c r="R52" s="146"/>
      <c r="S52" s="148" t="str">
        <f aca="false">IF(AND(LEN(TRIM(Q52)&gt;0),ISNUMBER(Q52),LEN(TRIM(R52))&gt;0,ISNUMBER(R52)),IF(AND(LEN(TRIM(L$15))&gt;0,ISNUMBER(L$15)),IF(L$15&gt;1,(R52-Q52)/(L$15-1),IF(L$15=1,0,"ERROR")),"ERROR")," ")</f>
        <v> </v>
      </c>
      <c r="T52" s="149"/>
      <c r="U52" s="150"/>
      <c r="V52" s="150"/>
      <c r="W52" s="150"/>
      <c r="X52" s="150"/>
      <c r="Y52" s="151" t="str">
        <f aca="false">IF(LEN(T52)&gt;0,W52-V52," ")</f>
        <v> </v>
      </c>
      <c r="Z52" s="146"/>
      <c r="AA52" s="146"/>
      <c r="AB52" s="148" t="str">
        <f aca="false">IF(AND(LEN(TRIM(Z52)&gt;0),ISNUMBER(Z52),LEN(TRIM(AA52))&gt;0,ISNUMBER(AA52)),IF(AND(LEN(TRIM(U$15))&gt;0,ISNUMBER(U$15)),IF(U$15&gt;1,(AA52-Z52)/(U$15-1),IF(U$15=1,0,"ERROR")),"ERROR")," ")</f>
        <v> </v>
      </c>
      <c r="AC52" s="149"/>
      <c r="AD52" s="150"/>
      <c r="AE52" s="150"/>
      <c r="AF52" s="150"/>
      <c r="AG52" s="150"/>
      <c r="AH52" s="151" t="str">
        <f aca="false">IF(LEN(AC52)&gt;0,AF52-AE52," ")</f>
        <v> </v>
      </c>
      <c r="AI52" s="146"/>
      <c r="AJ52" s="146"/>
      <c r="AK52" s="148" t="str">
        <f aca="false">IF(AND(LEN(TRIM(AI52)&gt;0),ISNUMBER(AI52),LEN(TRIM(AJ52))&gt;0,ISNUMBER(AJ52)),IF(AND(LEN(TRIM(AD$15))&gt;0,ISNUMBER(AD$15)),IF(AD$15&gt;1,(AJ52-AI52)/(AD$15-1),IF(AD$15=1,0,"ERROR")),"ERROR")," ")</f>
        <v> </v>
      </c>
      <c r="AL52" s="149"/>
      <c r="AM52" s="150"/>
      <c r="AN52" s="150"/>
      <c r="AO52" s="150"/>
      <c r="AP52" s="150"/>
      <c r="AQ52" s="151" t="str">
        <f aca="false">IF(LEN(AL52)&gt;0,AO52-AN52," ")</f>
        <v> </v>
      </c>
      <c r="AR52" s="146"/>
      <c r="AS52" s="146"/>
      <c r="AT52" s="148" t="str">
        <f aca="false">IF(AND(LEN(TRIM(AR52)&gt;0),ISNUMBER(AR52),LEN(TRIM(AS52))&gt;0,ISNUMBER(AS52)),IF(AND(LEN(TRIM(AM$15))&gt;0,ISNUMBER(AM$15)),IF(AM$15&gt;1,(AS52-AR52)/(AM$15-1),IF(AM$15=1,0,"ERROR")),"ERROR")," ")</f>
        <v> </v>
      </c>
      <c r="AU52" s="149"/>
      <c r="AV52" s="150"/>
      <c r="AW52" s="150"/>
      <c r="AX52" s="150"/>
      <c r="AY52" s="150"/>
      <c r="AZ52" s="151" t="str">
        <f aca="false">IF(LEN(AU52)&gt;0,AX52-AW52," ")</f>
        <v> </v>
      </c>
      <c r="BA52" s="146"/>
      <c r="BB52" s="146"/>
      <c r="BC52" s="148" t="str">
        <f aca="false">IF(AND(LEN(TRIM(BA52)&gt;0),ISNUMBER(BA52),LEN(TRIM(BB52))&gt;0,ISNUMBER(BB52)),IF(AND(LEN(TRIM(AV$15))&gt;0,ISNUMBER(AV$15)),IF(AV$15&gt;1,(BB52-BA52)/(AV$15-1),IF(AV$15=1,0,"ERROR")),"ERROR")," ")</f>
        <v> </v>
      </c>
      <c r="BD52" s="149"/>
      <c r="BE52" s="150"/>
      <c r="BF52" s="150"/>
      <c r="BG52" s="150"/>
      <c r="BH52" s="150"/>
      <c r="BI52" s="151" t="str">
        <f aca="false">IF(LEN(BD52)&gt;0,BG52-BF52," ")</f>
        <v> </v>
      </c>
      <c r="BJ52" s="146"/>
      <c r="BK52" s="146"/>
      <c r="BL52" s="148" t="str">
        <f aca="false">IF(AND(LEN(TRIM(BJ52)&gt;0),ISNUMBER(BJ52),LEN(TRIM(BK52))&gt;0,ISNUMBER(BK52)),IF(AND(LEN(TRIM(BE$15))&gt;0,ISNUMBER(BE$15)),IF(BE$15&gt;1,(BK52-BJ52)/(BE$15-1),IF(BE$15=1,0,"ERROR")),"ERROR")," ")</f>
        <v> </v>
      </c>
      <c r="BM52" s="149"/>
      <c r="BN52" s="150"/>
      <c r="BO52" s="150"/>
      <c r="BP52" s="150"/>
      <c r="BQ52" s="150"/>
      <c r="BR52" s="151" t="str">
        <f aca="false">IF(LEN(BM52)&gt;0,BP52-BO52," ")</f>
        <v> </v>
      </c>
      <c r="BS52" s="146"/>
      <c r="BT52" s="146"/>
      <c r="BU52" s="148" t="str">
        <f aca="false">IF(AND(LEN(TRIM(BS52)&gt;0),ISNUMBER(BS52),LEN(TRIM(BT52))&gt;0,ISNUMBER(BT52)),IF(AND(LEN(TRIM(BN$15))&gt;0,ISNUMBER(BN$15)),IF(BN$15&gt;1,(BT52-BS52)/(BN$15-1),IF(BN$15=1,0,"ERROR")),"ERROR")," ")</f>
        <v> </v>
      </c>
      <c r="BV52" s="149"/>
      <c r="BW52" s="150"/>
      <c r="BX52" s="150"/>
      <c r="BY52" s="150"/>
      <c r="BZ52" s="150"/>
      <c r="CA52" s="151" t="str">
        <f aca="false">IF(LEN(BV52)&gt;0,BY52-BX52," ")</f>
        <v> </v>
      </c>
      <c r="CB52" s="146"/>
      <c r="CC52" s="146"/>
      <c r="CD52" s="148" t="str">
        <f aca="false">IF(AND(LEN(TRIM(CB52)&gt;0),ISNUMBER(CB52),LEN(TRIM(CC52))&gt;0,ISNUMBER(CC52)),IF(AND(LEN(TRIM(BW$15))&gt;0,ISNUMBER(BW$15)),IF(BW$15&gt;1,(CC52-CB52)/(BW$15-1),IF(BW$15=1,0,"ERROR")),"ERROR")," ")</f>
        <v> </v>
      </c>
      <c r="CE52" s="149"/>
      <c r="CF52" s="150"/>
      <c r="CG52" s="150"/>
      <c r="CH52" s="150"/>
      <c r="CI52" s="150"/>
      <c r="CJ52" s="151" t="str">
        <f aca="false">IF(LEN(CE52)&gt;0,CH52-CG52," ")</f>
        <v> </v>
      </c>
      <c r="CK52" s="146"/>
      <c r="CL52" s="146"/>
      <c r="CM52" s="148" t="str">
        <f aca="false">IF(AND(LEN(TRIM(CK52)&gt;0),ISNUMBER(CK52),LEN(TRIM(CL52))&gt;0,ISNUMBER(CL52)),IF(AND(LEN(TRIM(CF$15))&gt;0,ISNUMBER(CF$15)),IF(CF$15&gt;1,(CL52-CK52)/(CF$15-1),IF(CF$15=1,0,"ERROR")),"ERROR")," ")</f>
        <v> </v>
      </c>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row>
    <row r="53" customFormat="false" ht="12.75" hidden="false" customHeight="false" outlineLevel="0" collapsed="false">
      <c r="A53" s="152"/>
      <c r="B53" s="149"/>
      <c r="C53" s="150"/>
      <c r="D53" s="150"/>
      <c r="E53" s="150"/>
      <c r="F53" s="150"/>
      <c r="G53" s="151" t="str">
        <f aca="false">IF(LEN(B53)&gt;0,E53-D53," ")</f>
        <v> </v>
      </c>
      <c r="H53" s="146"/>
      <c r="I53" s="146"/>
      <c r="J53" s="148" t="str">
        <f aca="false">IF(AND(LEN(TRIM(H53)&gt;0),ISNUMBER(H53),LEN(TRIM(I53))&gt;0,ISNUMBER(I53)),IF(AND(LEN(TRIM(C$15))&gt;0,ISNUMBER(C$15)),IF(C$15&gt;1,(I53-H53)/(C$15-1),IF(C$15=1,0,"ERROR")),"ERROR")," ")</f>
        <v> </v>
      </c>
      <c r="K53" s="149"/>
      <c r="L53" s="150"/>
      <c r="M53" s="150"/>
      <c r="N53" s="150"/>
      <c r="O53" s="150"/>
      <c r="P53" s="151" t="str">
        <f aca="false">IF(LEN(K53)&gt;0,N53-M53," ")</f>
        <v> </v>
      </c>
      <c r="Q53" s="146"/>
      <c r="R53" s="146"/>
      <c r="S53" s="148" t="str">
        <f aca="false">IF(AND(LEN(TRIM(Q53)&gt;0),ISNUMBER(Q53),LEN(TRIM(R53))&gt;0,ISNUMBER(R53)),IF(AND(LEN(TRIM(L$15))&gt;0,ISNUMBER(L$15)),IF(L$15&gt;1,(R53-Q53)/(L$15-1),IF(L$15=1,0,"ERROR")),"ERROR")," ")</f>
        <v> </v>
      </c>
      <c r="T53" s="149"/>
      <c r="U53" s="150"/>
      <c r="V53" s="150"/>
      <c r="W53" s="150"/>
      <c r="X53" s="150"/>
      <c r="Y53" s="151" t="str">
        <f aca="false">IF(LEN(T53)&gt;0,W53-V53," ")</f>
        <v> </v>
      </c>
      <c r="Z53" s="146"/>
      <c r="AA53" s="146"/>
      <c r="AB53" s="148" t="str">
        <f aca="false">IF(AND(LEN(TRIM(Z53)&gt;0),ISNUMBER(Z53),LEN(TRIM(AA53))&gt;0,ISNUMBER(AA53)),IF(AND(LEN(TRIM(U$15))&gt;0,ISNUMBER(U$15)),IF(U$15&gt;1,(AA53-Z53)/(U$15-1),IF(U$15=1,0,"ERROR")),"ERROR")," ")</f>
        <v> </v>
      </c>
      <c r="AC53" s="149"/>
      <c r="AD53" s="150"/>
      <c r="AE53" s="150"/>
      <c r="AF53" s="150"/>
      <c r="AG53" s="150"/>
      <c r="AH53" s="151" t="str">
        <f aca="false">IF(LEN(AC53)&gt;0,AF53-AE53," ")</f>
        <v> </v>
      </c>
      <c r="AI53" s="146"/>
      <c r="AJ53" s="146"/>
      <c r="AK53" s="148" t="str">
        <f aca="false">IF(AND(LEN(TRIM(AI53)&gt;0),ISNUMBER(AI53),LEN(TRIM(AJ53))&gt;0,ISNUMBER(AJ53)),IF(AND(LEN(TRIM(AD$15))&gt;0,ISNUMBER(AD$15)),IF(AD$15&gt;1,(AJ53-AI53)/(AD$15-1),IF(AD$15=1,0,"ERROR")),"ERROR")," ")</f>
        <v> </v>
      </c>
      <c r="AL53" s="149"/>
      <c r="AM53" s="150"/>
      <c r="AN53" s="150"/>
      <c r="AO53" s="150"/>
      <c r="AP53" s="150"/>
      <c r="AQ53" s="151" t="str">
        <f aca="false">IF(LEN(AL53)&gt;0,AO53-AN53," ")</f>
        <v> </v>
      </c>
      <c r="AR53" s="146"/>
      <c r="AS53" s="146"/>
      <c r="AT53" s="148" t="str">
        <f aca="false">IF(AND(LEN(TRIM(AR53)&gt;0),ISNUMBER(AR53),LEN(TRIM(AS53))&gt;0,ISNUMBER(AS53)),IF(AND(LEN(TRIM(AM$15))&gt;0,ISNUMBER(AM$15)),IF(AM$15&gt;1,(AS53-AR53)/(AM$15-1),IF(AM$15=1,0,"ERROR")),"ERROR")," ")</f>
        <v> </v>
      </c>
      <c r="AU53" s="149"/>
      <c r="AV53" s="150"/>
      <c r="AW53" s="150"/>
      <c r="AX53" s="150"/>
      <c r="AY53" s="150"/>
      <c r="AZ53" s="151" t="str">
        <f aca="false">IF(LEN(AU53)&gt;0,AX53-AW53," ")</f>
        <v> </v>
      </c>
      <c r="BA53" s="146"/>
      <c r="BB53" s="146"/>
      <c r="BC53" s="148" t="str">
        <f aca="false">IF(AND(LEN(TRIM(BA53)&gt;0),ISNUMBER(BA53),LEN(TRIM(BB53))&gt;0,ISNUMBER(BB53)),IF(AND(LEN(TRIM(AV$15))&gt;0,ISNUMBER(AV$15)),IF(AV$15&gt;1,(BB53-BA53)/(AV$15-1),IF(AV$15=1,0,"ERROR")),"ERROR")," ")</f>
        <v> </v>
      </c>
      <c r="BD53" s="149"/>
      <c r="BE53" s="150"/>
      <c r="BF53" s="150"/>
      <c r="BG53" s="150"/>
      <c r="BH53" s="150"/>
      <c r="BI53" s="151" t="str">
        <f aca="false">IF(LEN(BD53)&gt;0,BG53-BF53," ")</f>
        <v> </v>
      </c>
      <c r="BJ53" s="146"/>
      <c r="BK53" s="146"/>
      <c r="BL53" s="148" t="str">
        <f aca="false">IF(AND(LEN(TRIM(BJ53)&gt;0),ISNUMBER(BJ53),LEN(TRIM(BK53))&gt;0,ISNUMBER(BK53)),IF(AND(LEN(TRIM(BE$15))&gt;0,ISNUMBER(BE$15)),IF(BE$15&gt;1,(BK53-BJ53)/(BE$15-1),IF(BE$15=1,0,"ERROR")),"ERROR")," ")</f>
        <v> </v>
      </c>
      <c r="BM53" s="149"/>
      <c r="BN53" s="150"/>
      <c r="BO53" s="150"/>
      <c r="BP53" s="150"/>
      <c r="BQ53" s="150"/>
      <c r="BR53" s="151" t="str">
        <f aca="false">IF(LEN(BM53)&gt;0,BP53-BO53," ")</f>
        <v> </v>
      </c>
      <c r="BS53" s="146"/>
      <c r="BT53" s="146"/>
      <c r="BU53" s="148" t="str">
        <f aca="false">IF(AND(LEN(TRIM(BS53)&gt;0),ISNUMBER(BS53),LEN(TRIM(BT53))&gt;0,ISNUMBER(BT53)),IF(AND(LEN(TRIM(BN$15))&gt;0,ISNUMBER(BN$15)),IF(BN$15&gt;1,(BT53-BS53)/(BN$15-1),IF(BN$15=1,0,"ERROR")),"ERROR")," ")</f>
        <v> </v>
      </c>
      <c r="BV53" s="149"/>
      <c r="BW53" s="150"/>
      <c r="BX53" s="150"/>
      <c r="BY53" s="150"/>
      <c r="BZ53" s="150"/>
      <c r="CA53" s="151" t="str">
        <f aca="false">IF(LEN(BV53)&gt;0,BY53-BX53," ")</f>
        <v> </v>
      </c>
      <c r="CB53" s="146"/>
      <c r="CC53" s="146"/>
      <c r="CD53" s="148" t="str">
        <f aca="false">IF(AND(LEN(TRIM(CB53)&gt;0),ISNUMBER(CB53),LEN(TRIM(CC53))&gt;0,ISNUMBER(CC53)),IF(AND(LEN(TRIM(BW$15))&gt;0,ISNUMBER(BW$15)),IF(BW$15&gt;1,(CC53-CB53)/(BW$15-1),IF(BW$15=1,0,"ERROR")),"ERROR")," ")</f>
        <v> </v>
      </c>
      <c r="CE53" s="149"/>
      <c r="CF53" s="150"/>
      <c r="CG53" s="150"/>
      <c r="CH53" s="150"/>
      <c r="CI53" s="150"/>
      <c r="CJ53" s="151" t="str">
        <f aca="false">IF(LEN(CE53)&gt;0,CH53-CG53," ")</f>
        <v> </v>
      </c>
      <c r="CK53" s="146"/>
      <c r="CL53" s="146"/>
      <c r="CM53" s="148" t="str">
        <f aca="false">IF(AND(LEN(TRIM(CK53)&gt;0),ISNUMBER(CK53),LEN(TRIM(CL53))&gt;0,ISNUMBER(CL53)),IF(AND(LEN(TRIM(CF$15))&gt;0,ISNUMBER(CF$15)),IF(CF$15&gt;1,(CL53-CK53)/(CF$15-1),IF(CF$15=1,0,"ERROR")),"ERROR")," ")</f>
        <v> </v>
      </c>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row>
    <row r="54" customFormat="false" ht="12.75" hidden="false" customHeight="false" outlineLevel="0" collapsed="false">
      <c r="A54" s="152"/>
      <c r="B54" s="149"/>
      <c r="C54" s="150"/>
      <c r="D54" s="150"/>
      <c r="E54" s="150"/>
      <c r="F54" s="150"/>
      <c r="G54" s="151" t="str">
        <f aca="false">IF(LEN(B54)&gt;0,E54-D54," ")</f>
        <v> </v>
      </c>
      <c r="H54" s="146"/>
      <c r="I54" s="146"/>
      <c r="J54" s="148" t="str">
        <f aca="false">IF(AND(LEN(TRIM(H54)&gt;0),ISNUMBER(H54),LEN(TRIM(I54))&gt;0,ISNUMBER(I54)),IF(AND(LEN(TRIM(C$15))&gt;0,ISNUMBER(C$15)),IF(C$15&gt;1,(I54-H54)/(C$15-1),IF(C$15=1,0,"ERROR")),"ERROR")," ")</f>
        <v> </v>
      </c>
      <c r="K54" s="149"/>
      <c r="L54" s="150"/>
      <c r="M54" s="150"/>
      <c r="N54" s="150"/>
      <c r="O54" s="150"/>
      <c r="P54" s="151" t="str">
        <f aca="false">IF(LEN(K54)&gt;0,N54-M54," ")</f>
        <v> </v>
      </c>
      <c r="Q54" s="146"/>
      <c r="R54" s="146"/>
      <c r="S54" s="148" t="str">
        <f aca="false">IF(AND(LEN(TRIM(Q54)&gt;0),ISNUMBER(Q54),LEN(TRIM(R54))&gt;0,ISNUMBER(R54)),IF(AND(LEN(TRIM(L$15))&gt;0,ISNUMBER(L$15)),IF(L$15&gt;1,(R54-Q54)/(L$15-1),IF(L$15=1,0,"ERROR")),"ERROR")," ")</f>
        <v> </v>
      </c>
      <c r="T54" s="149"/>
      <c r="U54" s="150"/>
      <c r="V54" s="150"/>
      <c r="W54" s="150"/>
      <c r="X54" s="150"/>
      <c r="Y54" s="151" t="str">
        <f aca="false">IF(LEN(T54)&gt;0,W54-V54," ")</f>
        <v> </v>
      </c>
      <c r="Z54" s="146"/>
      <c r="AA54" s="146"/>
      <c r="AB54" s="148" t="str">
        <f aca="false">IF(AND(LEN(TRIM(Z54)&gt;0),ISNUMBER(Z54),LEN(TRIM(AA54))&gt;0,ISNUMBER(AA54)),IF(AND(LEN(TRIM(U$15))&gt;0,ISNUMBER(U$15)),IF(U$15&gt;1,(AA54-Z54)/(U$15-1),IF(U$15=1,0,"ERROR")),"ERROR")," ")</f>
        <v> </v>
      </c>
      <c r="AC54" s="149"/>
      <c r="AD54" s="150"/>
      <c r="AE54" s="150"/>
      <c r="AF54" s="150"/>
      <c r="AG54" s="150"/>
      <c r="AH54" s="151" t="str">
        <f aca="false">IF(LEN(AC54)&gt;0,AF54-AE54," ")</f>
        <v> </v>
      </c>
      <c r="AI54" s="146"/>
      <c r="AJ54" s="146"/>
      <c r="AK54" s="148" t="str">
        <f aca="false">IF(AND(LEN(TRIM(AI54)&gt;0),ISNUMBER(AI54),LEN(TRIM(AJ54))&gt;0,ISNUMBER(AJ54)),IF(AND(LEN(TRIM(AD$15))&gt;0,ISNUMBER(AD$15)),IF(AD$15&gt;1,(AJ54-AI54)/(AD$15-1),IF(AD$15=1,0,"ERROR")),"ERROR")," ")</f>
        <v> </v>
      </c>
      <c r="AL54" s="149"/>
      <c r="AM54" s="150"/>
      <c r="AN54" s="150"/>
      <c r="AO54" s="150"/>
      <c r="AP54" s="150"/>
      <c r="AQ54" s="151" t="str">
        <f aca="false">IF(LEN(AL54)&gt;0,AO54-AN54," ")</f>
        <v> </v>
      </c>
      <c r="AR54" s="146"/>
      <c r="AS54" s="146"/>
      <c r="AT54" s="148" t="str">
        <f aca="false">IF(AND(LEN(TRIM(AR54)&gt;0),ISNUMBER(AR54),LEN(TRIM(AS54))&gt;0,ISNUMBER(AS54)),IF(AND(LEN(TRIM(AM$15))&gt;0,ISNUMBER(AM$15)),IF(AM$15&gt;1,(AS54-AR54)/(AM$15-1),IF(AM$15=1,0,"ERROR")),"ERROR")," ")</f>
        <v> </v>
      </c>
      <c r="AU54" s="149"/>
      <c r="AV54" s="150"/>
      <c r="AW54" s="150"/>
      <c r="AX54" s="150"/>
      <c r="AY54" s="150"/>
      <c r="AZ54" s="151" t="str">
        <f aca="false">IF(LEN(AU54)&gt;0,AX54-AW54," ")</f>
        <v> </v>
      </c>
      <c r="BA54" s="146"/>
      <c r="BB54" s="146"/>
      <c r="BC54" s="148" t="str">
        <f aca="false">IF(AND(LEN(TRIM(BA54)&gt;0),ISNUMBER(BA54),LEN(TRIM(BB54))&gt;0,ISNUMBER(BB54)),IF(AND(LEN(TRIM(AV$15))&gt;0,ISNUMBER(AV$15)),IF(AV$15&gt;1,(BB54-BA54)/(AV$15-1),IF(AV$15=1,0,"ERROR")),"ERROR")," ")</f>
        <v> </v>
      </c>
      <c r="BD54" s="149"/>
      <c r="BE54" s="150"/>
      <c r="BF54" s="150"/>
      <c r="BG54" s="150"/>
      <c r="BH54" s="150"/>
      <c r="BI54" s="151" t="str">
        <f aca="false">IF(LEN(BD54)&gt;0,BG54-BF54," ")</f>
        <v> </v>
      </c>
      <c r="BJ54" s="146"/>
      <c r="BK54" s="146"/>
      <c r="BL54" s="148" t="str">
        <f aca="false">IF(AND(LEN(TRIM(BJ54)&gt;0),ISNUMBER(BJ54),LEN(TRIM(BK54))&gt;0,ISNUMBER(BK54)),IF(AND(LEN(TRIM(BE$15))&gt;0,ISNUMBER(BE$15)),IF(BE$15&gt;1,(BK54-BJ54)/(BE$15-1),IF(BE$15=1,0,"ERROR")),"ERROR")," ")</f>
        <v> </v>
      </c>
      <c r="BM54" s="149"/>
      <c r="BN54" s="150"/>
      <c r="BO54" s="150"/>
      <c r="BP54" s="150"/>
      <c r="BQ54" s="150"/>
      <c r="BR54" s="151" t="str">
        <f aca="false">IF(LEN(BM54)&gt;0,BP54-BO54," ")</f>
        <v> </v>
      </c>
      <c r="BS54" s="146"/>
      <c r="BT54" s="146"/>
      <c r="BU54" s="148" t="str">
        <f aca="false">IF(AND(LEN(TRIM(BS54)&gt;0),ISNUMBER(BS54),LEN(TRIM(BT54))&gt;0,ISNUMBER(BT54)),IF(AND(LEN(TRIM(BN$15))&gt;0,ISNUMBER(BN$15)),IF(BN$15&gt;1,(BT54-BS54)/(BN$15-1),IF(BN$15=1,0,"ERROR")),"ERROR")," ")</f>
        <v> </v>
      </c>
      <c r="BV54" s="149"/>
      <c r="BW54" s="150"/>
      <c r="BX54" s="150"/>
      <c r="BY54" s="150"/>
      <c r="BZ54" s="150"/>
      <c r="CA54" s="151" t="str">
        <f aca="false">IF(LEN(BV54)&gt;0,BY54-BX54," ")</f>
        <v> </v>
      </c>
      <c r="CB54" s="146"/>
      <c r="CC54" s="146"/>
      <c r="CD54" s="148" t="str">
        <f aca="false">IF(AND(LEN(TRIM(CB54)&gt;0),ISNUMBER(CB54),LEN(TRIM(CC54))&gt;0,ISNUMBER(CC54)),IF(AND(LEN(TRIM(BW$15))&gt;0,ISNUMBER(BW$15)),IF(BW$15&gt;1,(CC54-CB54)/(BW$15-1),IF(BW$15=1,0,"ERROR")),"ERROR")," ")</f>
        <v> </v>
      </c>
      <c r="CE54" s="149"/>
      <c r="CF54" s="150"/>
      <c r="CG54" s="150"/>
      <c r="CH54" s="150"/>
      <c r="CI54" s="150"/>
      <c r="CJ54" s="151" t="str">
        <f aca="false">IF(LEN(CE54)&gt;0,CH54-CG54," ")</f>
        <v> </v>
      </c>
      <c r="CK54" s="146"/>
      <c r="CL54" s="146"/>
      <c r="CM54" s="148" t="str">
        <f aca="false">IF(AND(LEN(TRIM(CK54)&gt;0),ISNUMBER(CK54),LEN(TRIM(CL54))&gt;0,ISNUMBER(CL54)),IF(AND(LEN(TRIM(CF$15))&gt;0,ISNUMBER(CF$15)),IF(CF$15&gt;1,(CL54-CK54)/(CF$15-1),IF(CF$15=1,0,"ERROR")),"ERROR")," ")</f>
        <v> </v>
      </c>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row>
    <row r="55" customFormat="false" ht="12.75" hidden="false" customHeight="false" outlineLevel="0" collapsed="false">
      <c r="A55" s="152"/>
      <c r="B55" s="149"/>
      <c r="C55" s="150"/>
      <c r="D55" s="150"/>
      <c r="E55" s="150"/>
      <c r="F55" s="150"/>
      <c r="G55" s="151" t="str">
        <f aca="false">IF(LEN(B55)&gt;0,E55-D55," ")</f>
        <v> </v>
      </c>
      <c r="H55" s="146"/>
      <c r="I55" s="146"/>
      <c r="J55" s="148" t="str">
        <f aca="false">IF(AND(LEN(TRIM(H55)&gt;0),ISNUMBER(H55),LEN(TRIM(I55))&gt;0,ISNUMBER(I55)),IF(AND(LEN(TRIM(C$15))&gt;0,ISNUMBER(C$15)),IF(C$15&gt;1,(I55-H55)/(C$15-1),IF(C$15=1,0,"ERROR")),"ERROR")," ")</f>
        <v> </v>
      </c>
      <c r="K55" s="149"/>
      <c r="L55" s="150"/>
      <c r="M55" s="150"/>
      <c r="N55" s="150"/>
      <c r="O55" s="150"/>
      <c r="P55" s="151" t="str">
        <f aca="false">IF(LEN(K55)&gt;0,N55-M55," ")</f>
        <v> </v>
      </c>
      <c r="Q55" s="146"/>
      <c r="R55" s="146"/>
      <c r="S55" s="148" t="str">
        <f aca="false">IF(AND(LEN(TRIM(Q55)&gt;0),ISNUMBER(Q55),LEN(TRIM(R55))&gt;0,ISNUMBER(R55)),IF(AND(LEN(TRIM(L$15))&gt;0,ISNUMBER(L$15)),IF(L$15&gt;1,(R55-Q55)/(L$15-1),IF(L$15=1,0,"ERROR")),"ERROR")," ")</f>
        <v> </v>
      </c>
      <c r="T55" s="149"/>
      <c r="U55" s="150"/>
      <c r="V55" s="150"/>
      <c r="W55" s="150"/>
      <c r="X55" s="150"/>
      <c r="Y55" s="151" t="str">
        <f aca="false">IF(LEN(T55)&gt;0,W55-V55," ")</f>
        <v> </v>
      </c>
      <c r="Z55" s="146"/>
      <c r="AA55" s="146"/>
      <c r="AB55" s="148" t="str">
        <f aca="false">IF(AND(LEN(TRIM(Z55)&gt;0),ISNUMBER(Z55),LEN(TRIM(AA55))&gt;0,ISNUMBER(AA55)),IF(AND(LEN(TRIM(U$15))&gt;0,ISNUMBER(U$15)),IF(U$15&gt;1,(AA55-Z55)/(U$15-1),IF(U$15=1,0,"ERROR")),"ERROR")," ")</f>
        <v> </v>
      </c>
      <c r="AC55" s="149"/>
      <c r="AD55" s="150"/>
      <c r="AE55" s="150"/>
      <c r="AF55" s="150"/>
      <c r="AG55" s="150"/>
      <c r="AH55" s="151" t="str">
        <f aca="false">IF(LEN(AC55)&gt;0,AF55-AE55," ")</f>
        <v> </v>
      </c>
      <c r="AI55" s="146"/>
      <c r="AJ55" s="146"/>
      <c r="AK55" s="148" t="str">
        <f aca="false">IF(AND(LEN(TRIM(AI55)&gt;0),ISNUMBER(AI55),LEN(TRIM(AJ55))&gt;0,ISNUMBER(AJ55)),IF(AND(LEN(TRIM(AD$15))&gt;0,ISNUMBER(AD$15)),IF(AD$15&gt;1,(AJ55-AI55)/(AD$15-1),IF(AD$15=1,0,"ERROR")),"ERROR")," ")</f>
        <v> </v>
      </c>
      <c r="AL55" s="149"/>
      <c r="AM55" s="150"/>
      <c r="AN55" s="150"/>
      <c r="AO55" s="150"/>
      <c r="AP55" s="150"/>
      <c r="AQ55" s="151" t="str">
        <f aca="false">IF(LEN(AL55)&gt;0,AO55-AN55," ")</f>
        <v> </v>
      </c>
      <c r="AR55" s="146"/>
      <c r="AS55" s="146"/>
      <c r="AT55" s="148" t="str">
        <f aca="false">IF(AND(LEN(TRIM(AR55)&gt;0),ISNUMBER(AR55),LEN(TRIM(AS55))&gt;0,ISNUMBER(AS55)),IF(AND(LEN(TRIM(AM$15))&gt;0,ISNUMBER(AM$15)),IF(AM$15&gt;1,(AS55-AR55)/(AM$15-1),IF(AM$15=1,0,"ERROR")),"ERROR")," ")</f>
        <v> </v>
      </c>
      <c r="AU55" s="149"/>
      <c r="AV55" s="150"/>
      <c r="AW55" s="150"/>
      <c r="AX55" s="150"/>
      <c r="AY55" s="150"/>
      <c r="AZ55" s="151" t="str">
        <f aca="false">IF(LEN(AU55)&gt;0,AX55-AW55," ")</f>
        <v> </v>
      </c>
      <c r="BA55" s="146"/>
      <c r="BB55" s="146"/>
      <c r="BC55" s="148" t="str">
        <f aca="false">IF(AND(LEN(TRIM(BA55)&gt;0),ISNUMBER(BA55),LEN(TRIM(BB55))&gt;0,ISNUMBER(BB55)),IF(AND(LEN(TRIM(AV$15))&gt;0,ISNUMBER(AV$15)),IF(AV$15&gt;1,(BB55-BA55)/(AV$15-1),IF(AV$15=1,0,"ERROR")),"ERROR")," ")</f>
        <v> </v>
      </c>
      <c r="BD55" s="149"/>
      <c r="BE55" s="150"/>
      <c r="BF55" s="150"/>
      <c r="BG55" s="150"/>
      <c r="BH55" s="150"/>
      <c r="BI55" s="151" t="str">
        <f aca="false">IF(LEN(BD55)&gt;0,BG55-BF55," ")</f>
        <v> </v>
      </c>
      <c r="BJ55" s="146"/>
      <c r="BK55" s="146"/>
      <c r="BL55" s="148" t="str">
        <f aca="false">IF(AND(LEN(TRIM(BJ55)&gt;0),ISNUMBER(BJ55),LEN(TRIM(BK55))&gt;0,ISNUMBER(BK55)),IF(AND(LEN(TRIM(BE$15))&gt;0,ISNUMBER(BE$15)),IF(BE$15&gt;1,(BK55-BJ55)/(BE$15-1),IF(BE$15=1,0,"ERROR")),"ERROR")," ")</f>
        <v> </v>
      </c>
      <c r="BM55" s="149"/>
      <c r="BN55" s="150"/>
      <c r="BO55" s="150"/>
      <c r="BP55" s="150"/>
      <c r="BQ55" s="150"/>
      <c r="BR55" s="151" t="str">
        <f aca="false">IF(LEN(BM55)&gt;0,BP55-BO55," ")</f>
        <v> </v>
      </c>
      <c r="BS55" s="146"/>
      <c r="BT55" s="146"/>
      <c r="BU55" s="148" t="str">
        <f aca="false">IF(AND(LEN(TRIM(BS55)&gt;0),ISNUMBER(BS55),LEN(TRIM(BT55))&gt;0,ISNUMBER(BT55)),IF(AND(LEN(TRIM(BN$15))&gt;0,ISNUMBER(BN$15)),IF(BN$15&gt;1,(BT55-BS55)/(BN$15-1),IF(BN$15=1,0,"ERROR")),"ERROR")," ")</f>
        <v> </v>
      </c>
      <c r="BV55" s="149"/>
      <c r="BW55" s="150"/>
      <c r="BX55" s="150"/>
      <c r="BY55" s="150"/>
      <c r="BZ55" s="150"/>
      <c r="CA55" s="151" t="str">
        <f aca="false">IF(LEN(BV55)&gt;0,BY55-BX55," ")</f>
        <v> </v>
      </c>
      <c r="CB55" s="146"/>
      <c r="CC55" s="146"/>
      <c r="CD55" s="148" t="str">
        <f aca="false">IF(AND(LEN(TRIM(CB55)&gt;0),ISNUMBER(CB55),LEN(TRIM(CC55))&gt;0,ISNUMBER(CC55)),IF(AND(LEN(TRIM(BW$15))&gt;0,ISNUMBER(BW$15)),IF(BW$15&gt;1,(CC55-CB55)/(BW$15-1),IF(BW$15=1,0,"ERROR")),"ERROR")," ")</f>
        <v> </v>
      </c>
      <c r="CE55" s="149"/>
      <c r="CF55" s="150"/>
      <c r="CG55" s="150"/>
      <c r="CH55" s="150"/>
      <c r="CI55" s="150"/>
      <c r="CJ55" s="151" t="str">
        <f aca="false">IF(LEN(CE55)&gt;0,CH55-CG55," ")</f>
        <v> </v>
      </c>
      <c r="CK55" s="146"/>
      <c r="CL55" s="146"/>
      <c r="CM55" s="148" t="str">
        <f aca="false">IF(AND(LEN(TRIM(CK55)&gt;0),ISNUMBER(CK55),LEN(TRIM(CL55))&gt;0,ISNUMBER(CL55)),IF(AND(LEN(TRIM(CF$15))&gt;0,ISNUMBER(CF$15)),IF(CF$15&gt;1,(CL55-CK55)/(CF$15-1),IF(CF$15=1,0,"ERROR")),"ERROR")," ")</f>
        <v> </v>
      </c>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row>
    <row r="56" customFormat="false" ht="12.75" hidden="false" customHeight="false" outlineLevel="0" collapsed="false">
      <c r="A56" s="152"/>
      <c r="B56" s="149"/>
      <c r="C56" s="150"/>
      <c r="D56" s="150"/>
      <c r="E56" s="150"/>
      <c r="F56" s="150"/>
      <c r="G56" s="151" t="str">
        <f aca="false">IF(LEN(B56)&gt;0,E56-D56," ")</f>
        <v> </v>
      </c>
      <c r="H56" s="146"/>
      <c r="I56" s="146"/>
      <c r="J56" s="148" t="str">
        <f aca="false">IF(AND(LEN(TRIM(H56)&gt;0),ISNUMBER(H56),LEN(TRIM(I56))&gt;0,ISNUMBER(I56)),IF(AND(LEN(TRIM(C$15))&gt;0,ISNUMBER(C$15)),IF(C$15&gt;1,(I56-H56)/(C$15-1),IF(C$15=1,0,"ERROR")),"ERROR")," ")</f>
        <v> </v>
      </c>
      <c r="K56" s="149"/>
      <c r="L56" s="150"/>
      <c r="M56" s="150"/>
      <c r="N56" s="150"/>
      <c r="O56" s="150"/>
      <c r="P56" s="151" t="str">
        <f aca="false">IF(LEN(K56)&gt;0,N56-M56," ")</f>
        <v> </v>
      </c>
      <c r="Q56" s="146"/>
      <c r="R56" s="146"/>
      <c r="S56" s="148" t="str">
        <f aca="false">IF(AND(LEN(TRIM(Q56)&gt;0),ISNUMBER(Q56),LEN(TRIM(R56))&gt;0,ISNUMBER(R56)),IF(AND(LEN(TRIM(L$15))&gt;0,ISNUMBER(L$15)),IF(L$15&gt;1,(R56-Q56)/(L$15-1),IF(L$15=1,0,"ERROR")),"ERROR")," ")</f>
        <v> </v>
      </c>
      <c r="T56" s="149"/>
      <c r="U56" s="150"/>
      <c r="V56" s="150"/>
      <c r="W56" s="150"/>
      <c r="X56" s="150"/>
      <c r="Y56" s="151" t="str">
        <f aca="false">IF(LEN(T56)&gt;0,W56-V56," ")</f>
        <v> </v>
      </c>
      <c r="Z56" s="146"/>
      <c r="AA56" s="146"/>
      <c r="AB56" s="148" t="str">
        <f aca="false">IF(AND(LEN(TRIM(Z56)&gt;0),ISNUMBER(Z56),LEN(TRIM(AA56))&gt;0,ISNUMBER(AA56)),IF(AND(LEN(TRIM(U$15))&gt;0,ISNUMBER(U$15)),IF(U$15&gt;1,(AA56-Z56)/(U$15-1),IF(U$15=1,0,"ERROR")),"ERROR")," ")</f>
        <v> </v>
      </c>
      <c r="AC56" s="149"/>
      <c r="AD56" s="150"/>
      <c r="AE56" s="150"/>
      <c r="AF56" s="150"/>
      <c r="AG56" s="150"/>
      <c r="AH56" s="151" t="str">
        <f aca="false">IF(LEN(AC56)&gt;0,AF56-AE56," ")</f>
        <v> </v>
      </c>
      <c r="AI56" s="146"/>
      <c r="AJ56" s="146"/>
      <c r="AK56" s="148" t="str">
        <f aca="false">IF(AND(LEN(TRIM(AI56)&gt;0),ISNUMBER(AI56),LEN(TRIM(AJ56))&gt;0,ISNUMBER(AJ56)),IF(AND(LEN(TRIM(AD$15))&gt;0,ISNUMBER(AD$15)),IF(AD$15&gt;1,(AJ56-AI56)/(AD$15-1),IF(AD$15=1,0,"ERROR")),"ERROR")," ")</f>
        <v> </v>
      </c>
      <c r="AL56" s="149"/>
      <c r="AM56" s="150"/>
      <c r="AN56" s="150"/>
      <c r="AO56" s="150"/>
      <c r="AP56" s="150"/>
      <c r="AQ56" s="151" t="str">
        <f aca="false">IF(LEN(AL56)&gt;0,AO56-AN56," ")</f>
        <v> </v>
      </c>
      <c r="AR56" s="146"/>
      <c r="AS56" s="146"/>
      <c r="AT56" s="148" t="str">
        <f aca="false">IF(AND(LEN(TRIM(AR56)&gt;0),ISNUMBER(AR56),LEN(TRIM(AS56))&gt;0,ISNUMBER(AS56)),IF(AND(LEN(TRIM(AM$15))&gt;0,ISNUMBER(AM$15)),IF(AM$15&gt;1,(AS56-AR56)/(AM$15-1),IF(AM$15=1,0,"ERROR")),"ERROR")," ")</f>
        <v> </v>
      </c>
      <c r="AU56" s="149"/>
      <c r="AV56" s="150"/>
      <c r="AW56" s="150"/>
      <c r="AX56" s="150"/>
      <c r="AY56" s="150"/>
      <c r="AZ56" s="151" t="str">
        <f aca="false">IF(LEN(AU56)&gt;0,AX56-AW56," ")</f>
        <v> </v>
      </c>
      <c r="BA56" s="146"/>
      <c r="BB56" s="146"/>
      <c r="BC56" s="148" t="str">
        <f aca="false">IF(AND(LEN(TRIM(BA56)&gt;0),ISNUMBER(BA56),LEN(TRIM(BB56))&gt;0,ISNUMBER(BB56)),IF(AND(LEN(TRIM(AV$15))&gt;0,ISNUMBER(AV$15)),IF(AV$15&gt;1,(BB56-BA56)/(AV$15-1),IF(AV$15=1,0,"ERROR")),"ERROR")," ")</f>
        <v> </v>
      </c>
      <c r="BD56" s="149"/>
      <c r="BE56" s="150"/>
      <c r="BF56" s="150"/>
      <c r="BG56" s="150"/>
      <c r="BH56" s="150"/>
      <c r="BI56" s="151" t="str">
        <f aca="false">IF(LEN(BD56)&gt;0,BG56-BF56," ")</f>
        <v> </v>
      </c>
      <c r="BJ56" s="146"/>
      <c r="BK56" s="146"/>
      <c r="BL56" s="148" t="str">
        <f aca="false">IF(AND(LEN(TRIM(BJ56)&gt;0),ISNUMBER(BJ56),LEN(TRIM(BK56))&gt;0,ISNUMBER(BK56)),IF(AND(LEN(TRIM(BE$15))&gt;0,ISNUMBER(BE$15)),IF(BE$15&gt;1,(BK56-BJ56)/(BE$15-1),IF(BE$15=1,0,"ERROR")),"ERROR")," ")</f>
        <v> </v>
      </c>
      <c r="BM56" s="149"/>
      <c r="BN56" s="150"/>
      <c r="BO56" s="150"/>
      <c r="BP56" s="150"/>
      <c r="BQ56" s="150"/>
      <c r="BR56" s="151" t="str">
        <f aca="false">IF(LEN(BM56)&gt;0,BP56-BO56," ")</f>
        <v> </v>
      </c>
      <c r="BS56" s="146"/>
      <c r="BT56" s="146"/>
      <c r="BU56" s="148" t="str">
        <f aca="false">IF(AND(LEN(TRIM(BS56)&gt;0),ISNUMBER(BS56),LEN(TRIM(BT56))&gt;0,ISNUMBER(BT56)),IF(AND(LEN(TRIM(BN$15))&gt;0,ISNUMBER(BN$15)),IF(BN$15&gt;1,(BT56-BS56)/(BN$15-1),IF(BN$15=1,0,"ERROR")),"ERROR")," ")</f>
        <v> </v>
      </c>
      <c r="BV56" s="149"/>
      <c r="BW56" s="150"/>
      <c r="BX56" s="150"/>
      <c r="BY56" s="150"/>
      <c r="BZ56" s="150"/>
      <c r="CA56" s="151" t="str">
        <f aca="false">IF(LEN(BV56)&gt;0,BY56-BX56," ")</f>
        <v> </v>
      </c>
      <c r="CB56" s="146"/>
      <c r="CC56" s="146"/>
      <c r="CD56" s="148" t="str">
        <f aca="false">IF(AND(LEN(TRIM(CB56)&gt;0),ISNUMBER(CB56),LEN(TRIM(CC56))&gt;0,ISNUMBER(CC56)),IF(AND(LEN(TRIM(BW$15))&gt;0,ISNUMBER(BW$15)),IF(BW$15&gt;1,(CC56-CB56)/(BW$15-1),IF(BW$15=1,0,"ERROR")),"ERROR")," ")</f>
        <v> </v>
      </c>
      <c r="CE56" s="149"/>
      <c r="CF56" s="150"/>
      <c r="CG56" s="150"/>
      <c r="CH56" s="150"/>
      <c r="CI56" s="150"/>
      <c r="CJ56" s="151" t="str">
        <f aca="false">IF(LEN(CE56)&gt;0,CH56-CG56," ")</f>
        <v> </v>
      </c>
      <c r="CK56" s="146"/>
      <c r="CL56" s="146"/>
      <c r="CM56" s="148" t="str">
        <f aca="false">IF(AND(LEN(TRIM(CK56)&gt;0),ISNUMBER(CK56),LEN(TRIM(CL56))&gt;0,ISNUMBER(CL56)),IF(AND(LEN(TRIM(CF$15))&gt;0,ISNUMBER(CF$15)),IF(CF$15&gt;1,(CL56-CK56)/(CF$15-1),IF(CF$15=1,0,"ERROR")),"ERROR")," ")</f>
        <v> </v>
      </c>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row>
    <row r="57" customFormat="false" ht="12.75" hidden="false" customHeight="false" outlineLevel="0" collapsed="false">
      <c r="A57" s="152"/>
      <c r="B57" s="149"/>
      <c r="C57" s="150"/>
      <c r="D57" s="150"/>
      <c r="E57" s="150"/>
      <c r="F57" s="150"/>
      <c r="G57" s="151" t="str">
        <f aca="false">IF(LEN(B57)&gt;0,E57-D57," ")</f>
        <v> </v>
      </c>
      <c r="H57" s="146"/>
      <c r="I57" s="146"/>
      <c r="J57" s="148" t="str">
        <f aca="false">IF(AND(LEN(TRIM(H57)&gt;0),ISNUMBER(H57),LEN(TRIM(I57))&gt;0,ISNUMBER(I57)),IF(AND(LEN(TRIM(C$15))&gt;0,ISNUMBER(C$15)),IF(C$15&gt;1,(I57-H57)/(C$15-1),IF(C$15=1,0,"ERROR")),"ERROR")," ")</f>
        <v> </v>
      </c>
      <c r="K57" s="149"/>
      <c r="L57" s="150"/>
      <c r="M57" s="150"/>
      <c r="N57" s="150"/>
      <c r="O57" s="150"/>
      <c r="P57" s="151" t="str">
        <f aca="false">IF(LEN(K57)&gt;0,N57-M57," ")</f>
        <v> </v>
      </c>
      <c r="Q57" s="146"/>
      <c r="R57" s="146"/>
      <c r="S57" s="148" t="str">
        <f aca="false">IF(AND(LEN(TRIM(Q57)&gt;0),ISNUMBER(Q57),LEN(TRIM(R57))&gt;0,ISNUMBER(R57)),IF(AND(LEN(TRIM(L$15))&gt;0,ISNUMBER(L$15)),IF(L$15&gt;1,(R57-Q57)/(L$15-1),IF(L$15=1,0,"ERROR")),"ERROR")," ")</f>
        <v> </v>
      </c>
      <c r="T57" s="149"/>
      <c r="U57" s="150"/>
      <c r="V57" s="150"/>
      <c r="W57" s="150"/>
      <c r="X57" s="150"/>
      <c r="Y57" s="151" t="str">
        <f aca="false">IF(LEN(T57)&gt;0,W57-V57," ")</f>
        <v> </v>
      </c>
      <c r="Z57" s="146"/>
      <c r="AA57" s="146"/>
      <c r="AB57" s="148" t="str">
        <f aca="false">IF(AND(LEN(TRIM(Z57)&gt;0),ISNUMBER(Z57),LEN(TRIM(AA57))&gt;0,ISNUMBER(AA57)),IF(AND(LEN(TRIM(U$15))&gt;0,ISNUMBER(U$15)),IF(U$15&gt;1,(AA57-Z57)/(U$15-1),IF(U$15=1,0,"ERROR")),"ERROR")," ")</f>
        <v> </v>
      </c>
      <c r="AC57" s="149"/>
      <c r="AD57" s="150"/>
      <c r="AE57" s="150"/>
      <c r="AF57" s="150"/>
      <c r="AG57" s="150"/>
      <c r="AH57" s="151" t="str">
        <f aca="false">IF(LEN(AC57)&gt;0,AF57-AE57," ")</f>
        <v> </v>
      </c>
      <c r="AI57" s="146"/>
      <c r="AJ57" s="146"/>
      <c r="AK57" s="148" t="str">
        <f aca="false">IF(AND(LEN(TRIM(AI57)&gt;0),ISNUMBER(AI57),LEN(TRIM(AJ57))&gt;0,ISNUMBER(AJ57)),IF(AND(LEN(TRIM(AD$15))&gt;0,ISNUMBER(AD$15)),IF(AD$15&gt;1,(AJ57-AI57)/(AD$15-1),IF(AD$15=1,0,"ERROR")),"ERROR")," ")</f>
        <v> </v>
      </c>
      <c r="AL57" s="149"/>
      <c r="AM57" s="150"/>
      <c r="AN57" s="150"/>
      <c r="AO57" s="150"/>
      <c r="AP57" s="150"/>
      <c r="AQ57" s="151" t="str">
        <f aca="false">IF(LEN(AL57)&gt;0,AO57-AN57," ")</f>
        <v> </v>
      </c>
      <c r="AR57" s="146"/>
      <c r="AS57" s="146"/>
      <c r="AT57" s="148" t="str">
        <f aca="false">IF(AND(LEN(TRIM(AR57)&gt;0),ISNUMBER(AR57),LEN(TRIM(AS57))&gt;0,ISNUMBER(AS57)),IF(AND(LEN(TRIM(AM$15))&gt;0,ISNUMBER(AM$15)),IF(AM$15&gt;1,(AS57-AR57)/(AM$15-1),IF(AM$15=1,0,"ERROR")),"ERROR")," ")</f>
        <v> </v>
      </c>
      <c r="AU57" s="149"/>
      <c r="AV57" s="150"/>
      <c r="AW57" s="150"/>
      <c r="AX57" s="150"/>
      <c r="AY57" s="150"/>
      <c r="AZ57" s="151" t="str">
        <f aca="false">IF(LEN(AU57)&gt;0,AX57-AW57," ")</f>
        <v> </v>
      </c>
      <c r="BA57" s="146"/>
      <c r="BB57" s="146"/>
      <c r="BC57" s="148" t="str">
        <f aca="false">IF(AND(LEN(TRIM(BA57)&gt;0),ISNUMBER(BA57),LEN(TRIM(BB57))&gt;0,ISNUMBER(BB57)),IF(AND(LEN(TRIM(AV$15))&gt;0,ISNUMBER(AV$15)),IF(AV$15&gt;1,(BB57-BA57)/(AV$15-1),IF(AV$15=1,0,"ERROR")),"ERROR")," ")</f>
        <v> </v>
      </c>
      <c r="BD57" s="149"/>
      <c r="BE57" s="150"/>
      <c r="BF57" s="150"/>
      <c r="BG57" s="150"/>
      <c r="BH57" s="150"/>
      <c r="BI57" s="151" t="str">
        <f aca="false">IF(LEN(BD57)&gt;0,BG57-BF57," ")</f>
        <v> </v>
      </c>
      <c r="BJ57" s="146"/>
      <c r="BK57" s="146"/>
      <c r="BL57" s="148" t="str">
        <f aca="false">IF(AND(LEN(TRIM(BJ57)&gt;0),ISNUMBER(BJ57),LEN(TRIM(BK57))&gt;0,ISNUMBER(BK57)),IF(AND(LEN(TRIM(BE$15))&gt;0,ISNUMBER(BE$15)),IF(BE$15&gt;1,(BK57-BJ57)/(BE$15-1),IF(BE$15=1,0,"ERROR")),"ERROR")," ")</f>
        <v> </v>
      </c>
      <c r="BM57" s="149"/>
      <c r="BN57" s="150"/>
      <c r="BO57" s="150"/>
      <c r="BP57" s="150"/>
      <c r="BQ57" s="150"/>
      <c r="BR57" s="151" t="str">
        <f aca="false">IF(LEN(BM57)&gt;0,BP57-BO57," ")</f>
        <v> </v>
      </c>
      <c r="BS57" s="146"/>
      <c r="BT57" s="146"/>
      <c r="BU57" s="148" t="str">
        <f aca="false">IF(AND(LEN(TRIM(BS57)&gt;0),ISNUMBER(BS57),LEN(TRIM(BT57))&gt;0,ISNUMBER(BT57)),IF(AND(LEN(TRIM(BN$15))&gt;0,ISNUMBER(BN$15)),IF(BN$15&gt;1,(BT57-BS57)/(BN$15-1),IF(BN$15=1,0,"ERROR")),"ERROR")," ")</f>
        <v> </v>
      </c>
      <c r="BV57" s="149"/>
      <c r="BW57" s="150"/>
      <c r="BX57" s="150"/>
      <c r="BY57" s="150"/>
      <c r="BZ57" s="150"/>
      <c r="CA57" s="151" t="str">
        <f aca="false">IF(LEN(BV57)&gt;0,BY57-BX57," ")</f>
        <v> </v>
      </c>
      <c r="CB57" s="146"/>
      <c r="CC57" s="146"/>
      <c r="CD57" s="148" t="str">
        <f aca="false">IF(AND(LEN(TRIM(CB57)&gt;0),ISNUMBER(CB57),LEN(TRIM(CC57))&gt;0,ISNUMBER(CC57)),IF(AND(LEN(TRIM(BW$15))&gt;0,ISNUMBER(BW$15)),IF(BW$15&gt;1,(CC57-CB57)/(BW$15-1),IF(BW$15=1,0,"ERROR")),"ERROR")," ")</f>
        <v> </v>
      </c>
      <c r="CE57" s="149"/>
      <c r="CF57" s="150"/>
      <c r="CG57" s="150"/>
      <c r="CH57" s="150"/>
      <c r="CI57" s="150"/>
      <c r="CJ57" s="151" t="str">
        <f aca="false">IF(LEN(CE57)&gt;0,CH57-CG57," ")</f>
        <v> </v>
      </c>
      <c r="CK57" s="146"/>
      <c r="CL57" s="146"/>
      <c r="CM57" s="148" t="str">
        <f aca="false">IF(AND(LEN(TRIM(CK57)&gt;0),ISNUMBER(CK57),LEN(TRIM(CL57))&gt;0,ISNUMBER(CL57)),IF(AND(LEN(TRIM(CF$15))&gt;0,ISNUMBER(CF$15)),IF(CF$15&gt;1,(CL57-CK57)/(CF$15-1),IF(CF$15=1,0,"ERROR")),"ERROR")," ")</f>
        <v> </v>
      </c>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row>
    <row r="58" customFormat="false" ht="12.75" hidden="false" customHeight="false" outlineLevel="0" collapsed="false">
      <c r="A58" s="152"/>
      <c r="B58" s="149"/>
      <c r="C58" s="150"/>
      <c r="D58" s="150"/>
      <c r="E58" s="150"/>
      <c r="F58" s="150"/>
      <c r="G58" s="151" t="str">
        <f aca="false">IF(LEN(B58)&gt;0,E58-D58," ")</f>
        <v> </v>
      </c>
      <c r="H58" s="146"/>
      <c r="I58" s="146"/>
      <c r="J58" s="148" t="str">
        <f aca="false">IF(AND(LEN(TRIM(H58)&gt;0),ISNUMBER(H58),LEN(TRIM(I58))&gt;0,ISNUMBER(I58)),IF(AND(LEN(TRIM(C$15))&gt;0,ISNUMBER(C$15)),IF(C$15&gt;1,(I58-H58)/(C$15-1),IF(C$15=1,0,"ERROR")),"ERROR")," ")</f>
        <v> </v>
      </c>
      <c r="K58" s="149"/>
      <c r="L58" s="150"/>
      <c r="M58" s="150"/>
      <c r="N58" s="150"/>
      <c r="O58" s="150"/>
      <c r="P58" s="151" t="str">
        <f aca="false">IF(LEN(K58)&gt;0,N58-M58," ")</f>
        <v> </v>
      </c>
      <c r="Q58" s="146"/>
      <c r="R58" s="146"/>
      <c r="S58" s="148" t="str">
        <f aca="false">IF(AND(LEN(TRIM(Q58)&gt;0),ISNUMBER(Q58),LEN(TRIM(R58))&gt;0,ISNUMBER(R58)),IF(AND(LEN(TRIM(L$15))&gt;0,ISNUMBER(L$15)),IF(L$15&gt;1,(R58-Q58)/(L$15-1),IF(L$15=1,0,"ERROR")),"ERROR")," ")</f>
        <v> </v>
      </c>
      <c r="T58" s="149"/>
      <c r="U58" s="150"/>
      <c r="V58" s="150"/>
      <c r="W58" s="150"/>
      <c r="X58" s="150"/>
      <c r="Y58" s="151" t="str">
        <f aca="false">IF(LEN(T58)&gt;0,W58-V58," ")</f>
        <v> </v>
      </c>
      <c r="Z58" s="146"/>
      <c r="AA58" s="146"/>
      <c r="AB58" s="148" t="str">
        <f aca="false">IF(AND(LEN(TRIM(Z58)&gt;0),ISNUMBER(Z58),LEN(TRIM(AA58))&gt;0,ISNUMBER(AA58)),IF(AND(LEN(TRIM(U$15))&gt;0,ISNUMBER(U$15)),IF(U$15&gt;1,(AA58-Z58)/(U$15-1),IF(U$15=1,0,"ERROR")),"ERROR")," ")</f>
        <v> </v>
      </c>
      <c r="AC58" s="149"/>
      <c r="AD58" s="150"/>
      <c r="AE58" s="150"/>
      <c r="AF58" s="150"/>
      <c r="AG58" s="150"/>
      <c r="AH58" s="151" t="str">
        <f aca="false">IF(LEN(AC58)&gt;0,AF58-AE58," ")</f>
        <v> </v>
      </c>
      <c r="AI58" s="146"/>
      <c r="AJ58" s="146"/>
      <c r="AK58" s="148" t="str">
        <f aca="false">IF(AND(LEN(TRIM(AI58)&gt;0),ISNUMBER(AI58),LEN(TRIM(AJ58))&gt;0,ISNUMBER(AJ58)),IF(AND(LEN(TRIM(AD$15))&gt;0,ISNUMBER(AD$15)),IF(AD$15&gt;1,(AJ58-AI58)/(AD$15-1),IF(AD$15=1,0,"ERROR")),"ERROR")," ")</f>
        <v> </v>
      </c>
      <c r="AL58" s="149"/>
      <c r="AM58" s="150"/>
      <c r="AN58" s="150"/>
      <c r="AO58" s="150"/>
      <c r="AP58" s="150"/>
      <c r="AQ58" s="151" t="str">
        <f aca="false">IF(LEN(AL58)&gt;0,AO58-AN58," ")</f>
        <v> </v>
      </c>
      <c r="AR58" s="146"/>
      <c r="AS58" s="146"/>
      <c r="AT58" s="148" t="str">
        <f aca="false">IF(AND(LEN(TRIM(AR58)&gt;0),ISNUMBER(AR58),LEN(TRIM(AS58))&gt;0,ISNUMBER(AS58)),IF(AND(LEN(TRIM(AM$15))&gt;0,ISNUMBER(AM$15)),IF(AM$15&gt;1,(AS58-AR58)/(AM$15-1),IF(AM$15=1,0,"ERROR")),"ERROR")," ")</f>
        <v> </v>
      </c>
      <c r="AU58" s="149"/>
      <c r="AV58" s="150"/>
      <c r="AW58" s="150"/>
      <c r="AX58" s="150"/>
      <c r="AY58" s="150"/>
      <c r="AZ58" s="151" t="str">
        <f aca="false">IF(LEN(AU58)&gt;0,AX58-AW58," ")</f>
        <v> </v>
      </c>
      <c r="BA58" s="146"/>
      <c r="BB58" s="146"/>
      <c r="BC58" s="148" t="str">
        <f aca="false">IF(AND(LEN(TRIM(BA58)&gt;0),ISNUMBER(BA58),LEN(TRIM(BB58))&gt;0,ISNUMBER(BB58)),IF(AND(LEN(TRIM(AV$15))&gt;0,ISNUMBER(AV$15)),IF(AV$15&gt;1,(BB58-BA58)/(AV$15-1),IF(AV$15=1,0,"ERROR")),"ERROR")," ")</f>
        <v> </v>
      </c>
      <c r="BD58" s="149"/>
      <c r="BE58" s="150"/>
      <c r="BF58" s="150"/>
      <c r="BG58" s="150"/>
      <c r="BH58" s="150"/>
      <c r="BI58" s="151" t="str">
        <f aca="false">IF(LEN(BD58)&gt;0,BG58-BF58," ")</f>
        <v> </v>
      </c>
      <c r="BJ58" s="146"/>
      <c r="BK58" s="146"/>
      <c r="BL58" s="148" t="str">
        <f aca="false">IF(AND(LEN(TRIM(BJ58)&gt;0),ISNUMBER(BJ58),LEN(TRIM(BK58))&gt;0,ISNUMBER(BK58)),IF(AND(LEN(TRIM(BE$15))&gt;0,ISNUMBER(BE$15)),IF(BE$15&gt;1,(BK58-BJ58)/(BE$15-1),IF(BE$15=1,0,"ERROR")),"ERROR")," ")</f>
        <v> </v>
      </c>
      <c r="BM58" s="149"/>
      <c r="BN58" s="150"/>
      <c r="BO58" s="150"/>
      <c r="BP58" s="150"/>
      <c r="BQ58" s="150"/>
      <c r="BR58" s="151" t="str">
        <f aca="false">IF(LEN(BM58)&gt;0,BP58-BO58," ")</f>
        <v> </v>
      </c>
      <c r="BS58" s="146"/>
      <c r="BT58" s="146"/>
      <c r="BU58" s="148" t="str">
        <f aca="false">IF(AND(LEN(TRIM(BS58)&gt;0),ISNUMBER(BS58),LEN(TRIM(BT58))&gt;0,ISNUMBER(BT58)),IF(AND(LEN(TRIM(BN$15))&gt;0,ISNUMBER(BN$15)),IF(BN$15&gt;1,(BT58-BS58)/(BN$15-1),IF(BN$15=1,0,"ERROR")),"ERROR")," ")</f>
        <v> </v>
      </c>
      <c r="BV58" s="149"/>
      <c r="BW58" s="150"/>
      <c r="BX58" s="150"/>
      <c r="BY58" s="150"/>
      <c r="BZ58" s="150"/>
      <c r="CA58" s="151" t="str">
        <f aca="false">IF(LEN(BV58)&gt;0,BY58-BX58," ")</f>
        <v> </v>
      </c>
      <c r="CB58" s="146"/>
      <c r="CC58" s="146"/>
      <c r="CD58" s="148" t="str">
        <f aca="false">IF(AND(LEN(TRIM(CB58)&gt;0),ISNUMBER(CB58),LEN(TRIM(CC58))&gt;0,ISNUMBER(CC58)),IF(AND(LEN(TRIM(BW$15))&gt;0,ISNUMBER(BW$15)),IF(BW$15&gt;1,(CC58-CB58)/(BW$15-1),IF(BW$15=1,0,"ERROR")),"ERROR")," ")</f>
        <v> </v>
      </c>
      <c r="CE58" s="149"/>
      <c r="CF58" s="150"/>
      <c r="CG58" s="150"/>
      <c r="CH58" s="150"/>
      <c r="CI58" s="150"/>
      <c r="CJ58" s="151" t="str">
        <f aca="false">IF(LEN(CE58)&gt;0,CH58-CG58," ")</f>
        <v> </v>
      </c>
      <c r="CK58" s="146"/>
      <c r="CL58" s="146"/>
      <c r="CM58" s="148" t="str">
        <f aca="false">IF(AND(LEN(TRIM(CK58)&gt;0),ISNUMBER(CK58),LEN(TRIM(CL58))&gt;0,ISNUMBER(CL58)),IF(AND(LEN(TRIM(CF$15))&gt;0,ISNUMBER(CF$15)),IF(CF$15&gt;1,(CL58-CK58)/(CF$15-1),IF(CF$15=1,0,"ERROR")),"ERROR")," ")</f>
        <v> </v>
      </c>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row>
    <row r="59" customFormat="false" ht="12.75" hidden="false" customHeight="false" outlineLevel="0" collapsed="false">
      <c r="A59" s="152"/>
      <c r="B59" s="149"/>
      <c r="C59" s="150"/>
      <c r="D59" s="150"/>
      <c r="E59" s="150"/>
      <c r="F59" s="150"/>
      <c r="G59" s="151" t="str">
        <f aca="false">IF(LEN(B59)&gt;0,E59-D59," ")</f>
        <v> </v>
      </c>
      <c r="H59" s="146"/>
      <c r="I59" s="146"/>
      <c r="J59" s="148" t="str">
        <f aca="false">IF(AND(LEN(TRIM(H59)&gt;0),ISNUMBER(H59),LEN(TRIM(I59))&gt;0,ISNUMBER(I59)),IF(AND(LEN(TRIM(C$15))&gt;0,ISNUMBER(C$15)),IF(C$15&gt;1,(I59-H59)/(C$15-1),IF(C$15=1,0,"ERROR")),"ERROR")," ")</f>
        <v> </v>
      </c>
      <c r="K59" s="149"/>
      <c r="L59" s="150"/>
      <c r="M59" s="150"/>
      <c r="N59" s="150"/>
      <c r="O59" s="150"/>
      <c r="P59" s="151" t="str">
        <f aca="false">IF(LEN(K59)&gt;0,N59-M59," ")</f>
        <v> </v>
      </c>
      <c r="Q59" s="146"/>
      <c r="R59" s="146"/>
      <c r="S59" s="148" t="str">
        <f aca="false">IF(AND(LEN(TRIM(Q59)&gt;0),ISNUMBER(Q59),LEN(TRIM(R59))&gt;0,ISNUMBER(R59)),IF(AND(LEN(TRIM(L$15))&gt;0,ISNUMBER(L$15)),IF(L$15&gt;1,(R59-Q59)/(L$15-1),IF(L$15=1,0,"ERROR")),"ERROR")," ")</f>
        <v> </v>
      </c>
      <c r="T59" s="149"/>
      <c r="U59" s="150"/>
      <c r="V59" s="150"/>
      <c r="W59" s="150"/>
      <c r="X59" s="150"/>
      <c r="Y59" s="151" t="str">
        <f aca="false">IF(LEN(T59)&gt;0,W59-V59," ")</f>
        <v> </v>
      </c>
      <c r="Z59" s="146"/>
      <c r="AA59" s="146"/>
      <c r="AB59" s="148" t="str">
        <f aca="false">IF(AND(LEN(TRIM(Z59)&gt;0),ISNUMBER(Z59),LEN(TRIM(AA59))&gt;0,ISNUMBER(AA59)),IF(AND(LEN(TRIM(U$15))&gt;0,ISNUMBER(U$15)),IF(U$15&gt;1,(AA59-Z59)/(U$15-1),IF(U$15=1,0,"ERROR")),"ERROR")," ")</f>
        <v> </v>
      </c>
      <c r="AC59" s="149"/>
      <c r="AD59" s="150"/>
      <c r="AE59" s="150"/>
      <c r="AF59" s="150"/>
      <c r="AG59" s="150"/>
      <c r="AH59" s="151" t="str">
        <f aca="false">IF(LEN(AC59)&gt;0,AF59-AE59," ")</f>
        <v> </v>
      </c>
      <c r="AI59" s="146"/>
      <c r="AJ59" s="146"/>
      <c r="AK59" s="148" t="str">
        <f aca="false">IF(AND(LEN(TRIM(AI59)&gt;0),ISNUMBER(AI59),LEN(TRIM(AJ59))&gt;0,ISNUMBER(AJ59)),IF(AND(LEN(TRIM(AD$15))&gt;0,ISNUMBER(AD$15)),IF(AD$15&gt;1,(AJ59-AI59)/(AD$15-1),IF(AD$15=1,0,"ERROR")),"ERROR")," ")</f>
        <v> </v>
      </c>
      <c r="AL59" s="149"/>
      <c r="AM59" s="150"/>
      <c r="AN59" s="150"/>
      <c r="AO59" s="150"/>
      <c r="AP59" s="150"/>
      <c r="AQ59" s="151" t="str">
        <f aca="false">IF(LEN(AL59)&gt;0,AO59-AN59," ")</f>
        <v> </v>
      </c>
      <c r="AR59" s="146"/>
      <c r="AS59" s="146"/>
      <c r="AT59" s="148" t="str">
        <f aca="false">IF(AND(LEN(TRIM(AR59)&gt;0),ISNUMBER(AR59),LEN(TRIM(AS59))&gt;0,ISNUMBER(AS59)),IF(AND(LEN(TRIM(AM$15))&gt;0,ISNUMBER(AM$15)),IF(AM$15&gt;1,(AS59-AR59)/(AM$15-1),IF(AM$15=1,0,"ERROR")),"ERROR")," ")</f>
        <v> </v>
      </c>
      <c r="AU59" s="149"/>
      <c r="AV59" s="150"/>
      <c r="AW59" s="150"/>
      <c r="AX59" s="150"/>
      <c r="AY59" s="150"/>
      <c r="AZ59" s="151" t="str">
        <f aca="false">IF(LEN(AU59)&gt;0,AX59-AW59," ")</f>
        <v> </v>
      </c>
      <c r="BA59" s="146"/>
      <c r="BB59" s="146"/>
      <c r="BC59" s="148" t="str">
        <f aca="false">IF(AND(LEN(TRIM(BA59)&gt;0),ISNUMBER(BA59),LEN(TRIM(BB59))&gt;0,ISNUMBER(BB59)),IF(AND(LEN(TRIM(AV$15))&gt;0,ISNUMBER(AV$15)),IF(AV$15&gt;1,(BB59-BA59)/(AV$15-1),IF(AV$15=1,0,"ERROR")),"ERROR")," ")</f>
        <v> </v>
      </c>
      <c r="BD59" s="149"/>
      <c r="BE59" s="150"/>
      <c r="BF59" s="150"/>
      <c r="BG59" s="150"/>
      <c r="BH59" s="150"/>
      <c r="BI59" s="151" t="str">
        <f aca="false">IF(LEN(BD59)&gt;0,BG59-BF59," ")</f>
        <v> </v>
      </c>
      <c r="BJ59" s="146"/>
      <c r="BK59" s="146"/>
      <c r="BL59" s="148" t="str">
        <f aca="false">IF(AND(LEN(TRIM(BJ59)&gt;0),ISNUMBER(BJ59),LEN(TRIM(BK59))&gt;0,ISNUMBER(BK59)),IF(AND(LEN(TRIM(BE$15))&gt;0,ISNUMBER(BE$15)),IF(BE$15&gt;1,(BK59-BJ59)/(BE$15-1),IF(BE$15=1,0,"ERROR")),"ERROR")," ")</f>
        <v> </v>
      </c>
      <c r="BM59" s="149"/>
      <c r="BN59" s="150"/>
      <c r="BO59" s="150"/>
      <c r="BP59" s="150"/>
      <c r="BQ59" s="150"/>
      <c r="BR59" s="151" t="str">
        <f aca="false">IF(LEN(BM59)&gt;0,BP59-BO59," ")</f>
        <v> </v>
      </c>
      <c r="BS59" s="146"/>
      <c r="BT59" s="146"/>
      <c r="BU59" s="148" t="str">
        <f aca="false">IF(AND(LEN(TRIM(BS59)&gt;0),ISNUMBER(BS59),LEN(TRIM(BT59))&gt;0,ISNUMBER(BT59)),IF(AND(LEN(TRIM(BN$15))&gt;0,ISNUMBER(BN$15)),IF(BN$15&gt;1,(BT59-BS59)/(BN$15-1),IF(BN$15=1,0,"ERROR")),"ERROR")," ")</f>
        <v> </v>
      </c>
      <c r="BV59" s="149"/>
      <c r="BW59" s="150"/>
      <c r="BX59" s="150"/>
      <c r="BY59" s="150"/>
      <c r="BZ59" s="150"/>
      <c r="CA59" s="151" t="str">
        <f aca="false">IF(LEN(BV59)&gt;0,BY59-BX59," ")</f>
        <v> </v>
      </c>
      <c r="CB59" s="146"/>
      <c r="CC59" s="146"/>
      <c r="CD59" s="148" t="str">
        <f aca="false">IF(AND(LEN(TRIM(CB59)&gt;0),ISNUMBER(CB59),LEN(TRIM(CC59))&gt;0,ISNUMBER(CC59)),IF(AND(LEN(TRIM(BW$15))&gt;0,ISNUMBER(BW$15)),IF(BW$15&gt;1,(CC59-CB59)/(BW$15-1),IF(BW$15=1,0,"ERROR")),"ERROR")," ")</f>
        <v> </v>
      </c>
      <c r="CE59" s="149"/>
      <c r="CF59" s="150"/>
      <c r="CG59" s="150"/>
      <c r="CH59" s="150"/>
      <c r="CI59" s="150"/>
      <c r="CJ59" s="151" t="str">
        <f aca="false">IF(LEN(CE59)&gt;0,CH59-CG59," ")</f>
        <v> </v>
      </c>
      <c r="CK59" s="146"/>
      <c r="CL59" s="146"/>
      <c r="CM59" s="148" t="str">
        <f aca="false">IF(AND(LEN(TRIM(CK59)&gt;0),ISNUMBER(CK59),LEN(TRIM(CL59))&gt;0,ISNUMBER(CL59)),IF(AND(LEN(TRIM(CF$15))&gt;0,ISNUMBER(CF$15)),IF(CF$15&gt;1,(CL59-CK59)/(CF$15-1),IF(CF$15=1,0,"ERROR")),"ERROR")," ")</f>
        <v> </v>
      </c>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row>
    <row r="60" customFormat="false" ht="12.75" hidden="false" customHeight="false" outlineLevel="0" collapsed="false">
      <c r="A60" s="152"/>
      <c r="B60" s="149"/>
      <c r="C60" s="150"/>
      <c r="D60" s="150"/>
      <c r="E60" s="150"/>
      <c r="F60" s="150"/>
      <c r="G60" s="151" t="str">
        <f aca="false">IF(LEN(B60)&gt;0,E60-D60," ")</f>
        <v> </v>
      </c>
      <c r="H60" s="146"/>
      <c r="I60" s="146"/>
      <c r="J60" s="148" t="str">
        <f aca="false">IF(AND(LEN(TRIM(H60)&gt;0),ISNUMBER(H60),LEN(TRIM(I60))&gt;0,ISNUMBER(I60)),IF(AND(LEN(TRIM(C$15))&gt;0,ISNUMBER(C$15)),IF(C$15&gt;1,(I60-H60)/(C$15-1),IF(C$15=1,0,"ERROR")),"ERROR")," ")</f>
        <v> </v>
      </c>
      <c r="K60" s="149"/>
      <c r="L60" s="150"/>
      <c r="M60" s="150"/>
      <c r="N60" s="150"/>
      <c r="O60" s="150"/>
      <c r="P60" s="151" t="str">
        <f aca="false">IF(LEN(K60)&gt;0,N60-M60," ")</f>
        <v> </v>
      </c>
      <c r="Q60" s="146"/>
      <c r="R60" s="146"/>
      <c r="S60" s="148" t="str">
        <f aca="false">IF(AND(LEN(TRIM(Q60)&gt;0),ISNUMBER(Q60),LEN(TRIM(R60))&gt;0,ISNUMBER(R60)),IF(AND(LEN(TRIM(L$15))&gt;0,ISNUMBER(L$15)),IF(L$15&gt;1,(R60-Q60)/(L$15-1),IF(L$15=1,0,"ERROR")),"ERROR")," ")</f>
        <v> </v>
      </c>
      <c r="T60" s="149"/>
      <c r="U60" s="150"/>
      <c r="V60" s="150"/>
      <c r="W60" s="150"/>
      <c r="X60" s="150"/>
      <c r="Y60" s="151" t="str">
        <f aca="false">IF(LEN(T60)&gt;0,W60-V60," ")</f>
        <v> </v>
      </c>
      <c r="Z60" s="146"/>
      <c r="AA60" s="146"/>
      <c r="AB60" s="148" t="str">
        <f aca="false">IF(AND(LEN(TRIM(Z60)&gt;0),ISNUMBER(Z60),LEN(TRIM(AA60))&gt;0,ISNUMBER(AA60)),IF(AND(LEN(TRIM(U$15))&gt;0,ISNUMBER(U$15)),IF(U$15&gt;1,(AA60-Z60)/(U$15-1),IF(U$15=1,0,"ERROR")),"ERROR")," ")</f>
        <v> </v>
      </c>
      <c r="AC60" s="149"/>
      <c r="AD60" s="150"/>
      <c r="AE60" s="150"/>
      <c r="AF60" s="150"/>
      <c r="AG60" s="150"/>
      <c r="AH60" s="151" t="str">
        <f aca="false">IF(LEN(AC60)&gt;0,AF60-AE60," ")</f>
        <v> </v>
      </c>
      <c r="AI60" s="146"/>
      <c r="AJ60" s="146"/>
      <c r="AK60" s="148" t="str">
        <f aca="false">IF(AND(LEN(TRIM(AI60)&gt;0),ISNUMBER(AI60),LEN(TRIM(AJ60))&gt;0,ISNUMBER(AJ60)),IF(AND(LEN(TRIM(AD$15))&gt;0,ISNUMBER(AD$15)),IF(AD$15&gt;1,(AJ60-AI60)/(AD$15-1),IF(AD$15=1,0,"ERROR")),"ERROR")," ")</f>
        <v> </v>
      </c>
      <c r="AL60" s="149"/>
      <c r="AM60" s="150"/>
      <c r="AN60" s="150"/>
      <c r="AO60" s="150"/>
      <c r="AP60" s="150"/>
      <c r="AQ60" s="151" t="str">
        <f aca="false">IF(LEN(AL60)&gt;0,AO60-AN60," ")</f>
        <v> </v>
      </c>
      <c r="AR60" s="146"/>
      <c r="AS60" s="146"/>
      <c r="AT60" s="148" t="str">
        <f aca="false">IF(AND(LEN(TRIM(AR60)&gt;0),ISNUMBER(AR60),LEN(TRIM(AS60))&gt;0,ISNUMBER(AS60)),IF(AND(LEN(TRIM(AM$15))&gt;0,ISNUMBER(AM$15)),IF(AM$15&gt;1,(AS60-AR60)/(AM$15-1),IF(AM$15=1,0,"ERROR")),"ERROR")," ")</f>
        <v> </v>
      </c>
      <c r="AU60" s="149"/>
      <c r="AV60" s="150"/>
      <c r="AW60" s="150"/>
      <c r="AX60" s="150"/>
      <c r="AY60" s="150"/>
      <c r="AZ60" s="151" t="str">
        <f aca="false">IF(LEN(AU60)&gt;0,AX60-AW60," ")</f>
        <v> </v>
      </c>
      <c r="BA60" s="146"/>
      <c r="BB60" s="146"/>
      <c r="BC60" s="148" t="str">
        <f aca="false">IF(AND(LEN(TRIM(BA60)&gt;0),ISNUMBER(BA60),LEN(TRIM(BB60))&gt;0,ISNUMBER(BB60)),IF(AND(LEN(TRIM(AV$15))&gt;0,ISNUMBER(AV$15)),IF(AV$15&gt;1,(BB60-BA60)/(AV$15-1),IF(AV$15=1,0,"ERROR")),"ERROR")," ")</f>
        <v> </v>
      </c>
      <c r="BD60" s="149"/>
      <c r="BE60" s="150"/>
      <c r="BF60" s="150"/>
      <c r="BG60" s="150"/>
      <c r="BH60" s="150"/>
      <c r="BI60" s="151" t="str">
        <f aca="false">IF(LEN(BD60)&gt;0,BG60-BF60," ")</f>
        <v> </v>
      </c>
      <c r="BJ60" s="146"/>
      <c r="BK60" s="146"/>
      <c r="BL60" s="148" t="str">
        <f aca="false">IF(AND(LEN(TRIM(BJ60)&gt;0),ISNUMBER(BJ60),LEN(TRIM(BK60))&gt;0,ISNUMBER(BK60)),IF(AND(LEN(TRIM(BE$15))&gt;0,ISNUMBER(BE$15)),IF(BE$15&gt;1,(BK60-BJ60)/(BE$15-1),IF(BE$15=1,0,"ERROR")),"ERROR")," ")</f>
        <v> </v>
      </c>
      <c r="BM60" s="149"/>
      <c r="BN60" s="150"/>
      <c r="BO60" s="150"/>
      <c r="BP60" s="150"/>
      <c r="BQ60" s="150"/>
      <c r="BR60" s="151" t="str">
        <f aca="false">IF(LEN(BM60)&gt;0,BP60-BO60," ")</f>
        <v> </v>
      </c>
      <c r="BS60" s="146"/>
      <c r="BT60" s="146"/>
      <c r="BU60" s="148" t="str">
        <f aca="false">IF(AND(LEN(TRIM(BS60)&gt;0),ISNUMBER(BS60),LEN(TRIM(BT60))&gt;0,ISNUMBER(BT60)),IF(AND(LEN(TRIM(BN$15))&gt;0,ISNUMBER(BN$15)),IF(BN$15&gt;1,(BT60-BS60)/(BN$15-1),IF(BN$15=1,0,"ERROR")),"ERROR")," ")</f>
        <v> </v>
      </c>
      <c r="BV60" s="149"/>
      <c r="BW60" s="150"/>
      <c r="BX60" s="150"/>
      <c r="BY60" s="150"/>
      <c r="BZ60" s="150"/>
      <c r="CA60" s="151" t="str">
        <f aca="false">IF(LEN(BV60)&gt;0,BY60-BX60," ")</f>
        <v> </v>
      </c>
      <c r="CB60" s="146"/>
      <c r="CC60" s="146"/>
      <c r="CD60" s="148" t="str">
        <f aca="false">IF(AND(LEN(TRIM(CB60)&gt;0),ISNUMBER(CB60),LEN(TRIM(CC60))&gt;0,ISNUMBER(CC60)),IF(AND(LEN(TRIM(BW$15))&gt;0,ISNUMBER(BW$15)),IF(BW$15&gt;1,(CC60-CB60)/(BW$15-1),IF(BW$15=1,0,"ERROR")),"ERROR")," ")</f>
        <v> </v>
      </c>
      <c r="CE60" s="149"/>
      <c r="CF60" s="150"/>
      <c r="CG60" s="150"/>
      <c r="CH60" s="150"/>
      <c r="CI60" s="150"/>
      <c r="CJ60" s="151" t="str">
        <f aca="false">IF(LEN(CE60)&gt;0,CH60-CG60," ")</f>
        <v> </v>
      </c>
      <c r="CK60" s="146"/>
      <c r="CL60" s="146"/>
      <c r="CM60" s="148" t="str">
        <f aca="false">IF(AND(LEN(TRIM(CK60)&gt;0),ISNUMBER(CK60),LEN(TRIM(CL60))&gt;0,ISNUMBER(CL60)),IF(AND(LEN(TRIM(CF$15))&gt;0,ISNUMBER(CF$15)),IF(CF$15&gt;1,(CL60-CK60)/(CF$15-1),IF(CF$15=1,0,"ERROR")),"ERROR")," ")</f>
        <v> </v>
      </c>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row>
    <row r="61" customFormat="false" ht="12.75" hidden="false" customHeight="false" outlineLevel="0" collapsed="false">
      <c r="A61" s="152"/>
      <c r="B61" s="149"/>
      <c r="C61" s="150"/>
      <c r="D61" s="150"/>
      <c r="E61" s="150"/>
      <c r="F61" s="150"/>
      <c r="G61" s="151" t="str">
        <f aca="false">IF(LEN(B61)&gt;0,E61-D61," ")</f>
        <v> </v>
      </c>
      <c r="H61" s="146"/>
      <c r="I61" s="146"/>
      <c r="J61" s="148" t="str">
        <f aca="false">IF(AND(LEN(TRIM(H61)&gt;0),ISNUMBER(H61),LEN(TRIM(I61))&gt;0,ISNUMBER(I61)),IF(AND(LEN(TRIM(C$15))&gt;0,ISNUMBER(C$15)),IF(C$15&gt;1,(I61-H61)/(C$15-1),IF(C$15=1,0,"ERROR")),"ERROR")," ")</f>
        <v> </v>
      </c>
      <c r="K61" s="149"/>
      <c r="L61" s="150"/>
      <c r="M61" s="150"/>
      <c r="N61" s="150"/>
      <c r="O61" s="150"/>
      <c r="P61" s="151" t="str">
        <f aca="false">IF(LEN(K61)&gt;0,N61-M61," ")</f>
        <v> </v>
      </c>
      <c r="Q61" s="146"/>
      <c r="R61" s="146"/>
      <c r="S61" s="148" t="str">
        <f aca="false">IF(AND(LEN(TRIM(Q61)&gt;0),ISNUMBER(Q61),LEN(TRIM(R61))&gt;0,ISNUMBER(R61)),IF(AND(LEN(TRIM(L$15))&gt;0,ISNUMBER(L$15)),IF(L$15&gt;1,(R61-Q61)/(L$15-1),IF(L$15=1,0,"ERROR")),"ERROR")," ")</f>
        <v> </v>
      </c>
      <c r="T61" s="149"/>
      <c r="U61" s="150"/>
      <c r="V61" s="150"/>
      <c r="W61" s="150"/>
      <c r="X61" s="150"/>
      <c r="Y61" s="151" t="str">
        <f aca="false">IF(LEN(T61)&gt;0,W61-V61," ")</f>
        <v> </v>
      </c>
      <c r="Z61" s="146"/>
      <c r="AA61" s="146"/>
      <c r="AB61" s="148" t="str">
        <f aca="false">IF(AND(LEN(TRIM(Z61)&gt;0),ISNUMBER(Z61),LEN(TRIM(AA61))&gt;0,ISNUMBER(AA61)),IF(AND(LEN(TRIM(U$15))&gt;0,ISNUMBER(U$15)),IF(U$15&gt;1,(AA61-Z61)/(U$15-1),IF(U$15=1,0,"ERROR")),"ERROR")," ")</f>
        <v> </v>
      </c>
      <c r="AC61" s="149"/>
      <c r="AD61" s="150"/>
      <c r="AE61" s="150"/>
      <c r="AF61" s="150"/>
      <c r="AG61" s="150"/>
      <c r="AH61" s="151" t="str">
        <f aca="false">IF(LEN(AC61)&gt;0,AF61-AE61," ")</f>
        <v> </v>
      </c>
      <c r="AI61" s="146"/>
      <c r="AJ61" s="146"/>
      <c r="AK61" s="148" t="str">
        <f aca="false">IF(AND(LEN(TRIM(AI61)&gt;0),ISNUMBER(AI61),LEN(TRIM(AJ61))&gt;0,ISNUMBER(AJ61)),IF(AND(LEN(TRIM(AD$15))&gt;0,ISNUMBER(AD$15)),IF(AD$15&gt;1,(AJ61-AI61)/(AD$15-1),IF(AD$15=1,0,"ERROR")),"ERROR")," ")</f>
        <v> </v>
      </c>
      <c r="AL61" s="149"/>
      <c r="AM61" s="150"/>
      <c r="AN61" s="150"/>
      <c r="AO61" s="150"/>
      <c r="AP61" s="150"/>
      <c r="AQ61" s="151" t="str">
        <f aca="false">IF(LEN(AL61)&gt;0,AO61-AN61," ")</f>
        <v> </v>
      </c>
      <c r="AR61" s="146"/>
      <c r="AS61" s="146"/>
      <c r="AT61" s="148" t="str">
        <f aca="false">IF(AND(LEN(TRIM(AR61)&gt;0),ISNUMBER(AR61),LEN(TRIM(AS61))&gt;0,ISNUMBER(AS61)),IF(AND(LEN(TRIM(AM$15))&gt;0,ISNUMBER(AM$15)),IF(AM$15&gt;1,(AS61-AR61)/(AM$15-1),IF(AM$15=1,0,"ERROR")),"ERROR")," ")</f>
        <v> </v>
      </c>
      <c r="AU61" s="149"/>
      <c r="AV61" s="150"/>
      <c r="AW61" s="150"/>
      <c r="AX61" s="150"/>
      <c r="AY61" s="150"/>
      <c r="AZ61" s="151" t="str">
        <f aca="false">IF(LEN(AU61)&gt;0,AX61-AW61," ")</f>
        <v> </v>
      </c>
      <c r="BA61" s="146"/>
      <c r="BB61" s="146"/>
      <c r="BC61" s="148" t="str">
        <f aca="false">IF(AND(LEN(TRIM(BA61)&gt;0),ISNUMBER(BA61),LEN(TRIM(BB61))&gt;0,ISNUMBER(BB61)),IF(AND(LEN(TRIM(AV$15))&gt;0,ISNUMBER(AV$15)),IF(AV$15&gt;1,(BB61-BA61)/(AV$15-1),IF(AV$15=1,0,"ERROR")),"ERROR")," ")</f>
        <v> </v>
      </c>
      <c r="BD61" s="149"/>
      <c r="BE61" s="150"/>
      <c r="BF61" s="150"/>
      <c r="BG61" s="150"/>
      <c r="BH61" s="150"/>
      <c r="BI61" s="151" t="str">
        <f aca="false">IF(LEN(BD61)&gt;0,BG61-BF61," ")</f>
        <v> </v>
      </c>
      <c r="BJ61" s="146"/>
      <c r="BK61" s="146"/>
      <c r="BL61" s="148" t="str">
        <f aca="false">IF(AND(LEN(TRIM(BJ61)&gt;0),ISNUMBER(BJ61),LEN(TRIM(BK61))&gt;0,ISNUMBER(BK61)),IF(AND(LEN(TRIM(BE$15))&gt;0,ISNUMBER(BE$15)),IF(BE$15&gt;1,(BK61-BJ61)/(BE$15-1),IF(BE$15=1,0,"ERROR")),"ERROR")," ")</f>
        <v> </v>
      </c>
      <c r="BM61" s="149"/>
      <c r="BN61" s="150"/>
      <c r="BO61" s="150"/>
      <c r="BP61" s="150"/>
      <c r="BQ61" s="150"/>
      <c r="BR61" s="151" t="str">
        <f aca="false">IF(LEN(BM61)&gt;0,BP61-BO61," ")</f>
        <v> </v>
      </c>
      <c r="BS61" s="146"/>
      <c r="BT61" s="146"/>
      <c r="BU61" s="148" t="str">
        <f aca="false">IF(AND(LEN(TRIM(BS61)&gt;0),ISNUMBER(BS61),LEN(TRIM(BT61))&gt;0,ISNUMBER(BT61)),IF(AND(LEN(TRIM(BN$15))&gt;0,ISNUMBER(BN$15)),IF(BN$15&gt;1,(BT61-BS61)/(BN$15-1),IF(BN$15=1,0,"ERROR")),"ERROR")," ")</f>
        <v> </v>
      </c>
      <c r="BV61" s="149"/>
      <c r="BW61" s="150"/>
      <c r="BX61" s="150"/>
      <c r="BY61" s="150"/>
      <c r="BZ61" s="150"/>
      <c r="CA61" s="151" t="str">
        <f aca="false">IF(LEN(BV61)&gt;0,BY61-BX61," ")</f>
        <v> </v>
      </c>
      <c r="CB61" s="146"/>
      <c r="CC61" s="146"/>
      <c r="CD61" s="148" t="str">
        <f aca="false">IF(AND(LEN(TRIM(CB61)&gt;0),ISNUMBER(CB61),LEN(TRIM(CC61))&gt;0,ISNUMBER(CC61)),IF(AND(LEN(TRIM(BW$15))&gt;0,ISNUMBER(BW$15)),IF(BW$15&gt;1,(CC61-CB61)/(BW$15-1),IF(BW$15=1,0,"ERROR")),"ERROR")," ")</f>
        <v> </v>
      </c>
      <c r="CE61" s="149"/>
      <c r="CF61" s="150"/>
      <c r="CG61" s="150"/>
      <c r="CH61" s="150"/>
      <c r="CI61" s="150"/>
      <c r="CJ61" s="151" t="str">
        <f aca="false">IF(LEN(CE61)&gt;0,CH61-CG61," ")</f>
        <v> </v>
      </c>
      <c r="CK61" s="146"/>
      <c r="CL61" s="146"/>
      <c r="CM61" s="148" t="str">
        <f aca="false">IF(AND(LEN(TRIM(CK61)&gt;0),ISNUMBER(CK61),LEN(TRIM(CL61))&gt;0,ISNUMBER(CL61)),IF(AND(LEN(TRIM(CF$15))&gt;0,ISNUMBER(CF$15)),IF(CF$15&gt;1,(CL61-CK61)/(CF$15-1),IF(CF$15=1,0,"ERROR")),"ERROR")," ")</f>
        <v> </v>
      </c>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row>
    <row r="62" customFormat="false" ht="12.75" hidden="false" customHeight="false" outlineLevel="0" collapsed="false">
      <c r="A62" s="152"/>
      <c r="B62" s="149"/>
      <c r="C62" s="150"/>
      <c r="D62" s="150"/>
      <c r="E62" s="150"/>
      <c r="F62" s="150"/>
      <c r="G62" s="151" t="str">
        <f aca="false">IF(LEN(B62)&gt;0,E62-D62," ")</f>
        <v> </v>
      </c>
      <c r="H62" s="146"/>
      <c r="I62" s="146"/>
      <c r="J62" s="148" t="str">
        <f aca="false">IF(AND(LEN(TRIM(H62)&gt;0),ISNUMBER(H62),LEN(TRIM(I62))&gt;0,ISNUMBER(I62)),IF(AND(LEN(TRIM(C$15))&gt;0,ISNUMBER(C$15)),IF(C$15&gt;1,(I62-H62)/(C$15-1),IF(C$15=1,0,"ERROR")),"ERROR")," ")</f>
        <v> </v>
      </c>
      <c r="K62" s="149"/>
      <c r="L62" s="150"/>
      <c r="M62" s="150"/>
      <c r="N62" s="150"/>
      <c r="O62" s="150"/>
      <c r="P62" s="151" t="str">
        <f aca="false">IF(LEN(K62)&gt;0,N62-M62," ")</f>
        <v> </v>
      </c>
      <c r="Q62" s="146"/>
      <c r="R62" s="146"/>
      <c r="S62" s="148" t="str">
        <f aca="false">IF(AND(LEN(TRIM(Q62)&gt;0),ISNUMBER(Q62),LEN(TRIM(R62))&gt;0,ISNUMBER(R62)),IF(AND(LEN(TRIM(L$15))&gt;0,ISNUMBER(L$15)),IF(L$15&gt;1,(R62-Q62)/(L$15-1),IF(L$15=1,0,"ERROR")),"ERROR")," ")</f>
        <v> </v>
      </c>
      <c r="T62" s="149"/>
      <c r="U62" s="150"/>
      <c r="V62" s="150"/>
      <c r="W62" s="150"/>
      <c r="X62" s="150"/>
      <c r="Y62" s="151" t="str">
        <f aca="false">IF(LEN(T62)&gt;0,W62-V62," ")</f>
        <v> </v>
      </c>
      <c r="Z62" s="146"/>
      <c r="AA62" s="146"/>
      <c r="AB62" s="148" t="str">
        <f aca="false">IF(AND(LEN(TRIM(Z62)&gt;0),ISNUMBER(Z62),LEN(TRIM(AA62))&gt;0,ISNUMBER(AA62)),IF(AND(LEN(TRIM(U$15))&gt;0,ISNUMBER(U$15)),IF(U$15&gt;1,(AA62-Z62)/(U$15-1),IF(U$15=1,0,"ERROR")),"ERROR")," ")</f>
        <v> </v>
      </c>
      <c r="AC62" s="149"/>
      <c r="AD62" s="150"/>
      <c r="AE62" s="150"/>
      <c r="AF62" s="150"/>
      <c r="AG62" s="150"/>
      <c r="AH62" s="151" t="str">
        <f aca="false">IF(LEN(AC62)&gt;0,AF62-AE62," ")</f>
        <v> </v>
      </c>
      <c r="AI62" s="146"/>
      <c r="AJ62" s="146"/>
      <c r="AK62" s="148" t="str">
        <f aca="false">IF(AND(LEN(TRIM(AI62)&gt;0),ISNUMBER(AI62),LEN(TRIM(AJ62))&gt;0,ISNUMBER(AJ62)),IF(AND(LEN(TRIM(AD$15))&gt;0,ISNUMBER(AD$15)),IF(AD$15&gt;1,(AJ62-AI62)/(AD$15-1),IF(AD$15=1,0,"ERROR")),"ERROR")," ")</f>
        <v> </v>
      </c>
      <c r="AL62" s="149"/>
      <c r="AM62" s="150"/>
      <c r="AN62" s="150"/>
      <c r="AO62" s="150"/>
      <c r="AP62" s="150"/>
      <c r="AQ62" s="151" t="str">
        <f aca="false">IF(LEN(AL62)&gt;0,AO62-AN62," ")</f>
        <v> </v>
      </c>
      <c r="AR62" s="146"/>
      <c r="AS62" s="146"/>
      <c r="AT62" s="148" t="str">
        <f aca="false">IF(AND(LEN(TRIM(AR62)&gt;0),ISNUMBER(AR62),LEN(TRIM(AS62))&gt;0,ISNUMBER(AS62)),IF(AND(LEN(TRIM(AM$15))&gt;0,ISNUMBER(AM$15)),IF(AM$15&gt;1,(AS62-AR62)/(AM$15-1),IF(AM$15=1,0,"ERROR")),"ERROR")," ")</f>
        <v> </v>
      </c>
      <c r="AU62" s="149"/>
      <c r="AV62" s="150"/>
      <c r="AW62" s="150"/>
      <c r="AX62" s="150"/>
      <c r="AY62" s="150"/>
      <c r="AZ62" s="151" t="str">
        <f aca="false">IF(LEN(AU62)&gt;0,AX62-AW62," ")</f>
        <v> </v>
      </c>
      <c r="BA62" s="146"/>
      <c r="BB62" s="146"/>
      <c r="BC62" s="148" t="str">
        <f aca="false">IF(AND(LEN(TRIM(BA62)&gt;0),ISNUMBER(BA62),LEN(TRIM(BB62))&gt;0,ISNUMBER(BB62)),IF(AND(LEN(TRIM(AV$15))&gt;0,ISNUMBER(AV$15)),IF(AV$15&gt;1,(BB62-BA62)/(AV$15-1),IF(AV$15=1,0,"ERROR")),"ERROR")," ")</f>
        <v> </v>
      </c>
      <c r="BD62" s="149"/>
      <c r="BE62" s="150"/>
      <c r="BF62" s="150"/>
      <c r="BG62" s="150"/>
      <c r="BH62" s="150"/>
      <c r="BI62" s="151" t="str">
        <f aca="false">IF(LEN(BD62)&gt;0,BG62-BF62," ")</f>
        <v> </v>
      </c>
      <c r="BJ62" s="146"/>
      <c r="BK62" s="146"/>
      <c r="BL62" s="148" t="str">
        <f aca="false">IF(AND(LEN(TRIM(BJ62)&gt;0),ISNUMBER(BJ62),LEN(TRIM(BK62))&gt;0,ISNUMBER(BK62)),IF(AND(LEN(TRIM(BE$15))&gt;0,ISNUMBER(BE$15)),IF(BE$15&gt;1,(BK62-BJ62)/(BE$15-1),IF(BE$15=1,0,"ERROR")),"ERROR")," ")</f>
        <v> </v>
      </c>
      <c r="BM62" s="149"/>
      <c r="BN62" s="150"/>
      <c r="BO62" s="150"/>
      <c r="BP62" s="150"/>
      <c r="BQ62" s="150"/>
      <c r="BR62" s="151" t="str">
        <f aca="false">IF(LEN(BM62)&gt;0,BP62-BO62," ")</f>
        <v> </v>
      </c>
      <c r="BS62" s="146"/>
      <c r="BT62" s="146"/>
      <c r="BU62" s="148" t="str">
        <f aca="false">IF(AND(LEN(TRIM(BS62)&gt;0),ISNUMBER(BS62),LEN(TRIM(BT62))&gt;0,ISNUMBER(BT62)),IF(AND(LEN(TRIM(BN$15))&gt;0,ISNUMBER(BN$15)),IF(BN$15&gt;1,(BT62-BS62)/(BN$15-1),IF(BN$15=1,0,"ERROR")),"ERROR")," ")</f>
        <v> </v>
      </c>
      <c r="BV62" s="149"/>
      <c r="BW62" s="150"/>
      <c r="BX62" s="150"/>
      <c r="BY62" s="150"/>
      <c r="BZ62" s="150"/>
      <c r="CA62" s="151" t="str">
        <f aca="false">IF(LEN(BV62)&gt;0,BY62-BX62," ")</f>
        <v> </v>
      </c>
      <c r="CB62" s="146"/>
      <c r="CC62" s="146"/>
      <c r="CD62" s="148" t="str">
        <f aca="false">IF(AND(LEN(TRIM(CB62)&gt;0),ISNUMBER(CB62),LEN(TRIM(CC62))&gt;0,ISNUMBER(CC62)),IF(AND(LEN(TRIM(BW$15))&gt;0,ISNUMBER(BW$15)),IF(BW$15&gt;1,(CC62-CB62)/(BW$15-1),IF(BW$15=1,0,"ERROR")),"ERROR")," ")</f>
        <v> </v>
      </c>
      <c r="CE62" s="149"/>
      <c r="CF62" s="150"/>
      <c r="CG62" s="150"/>
      <c r="CH62" s="150"/>
      <c r="CI62" s="150"/>
      <c r="CJ62" s="151" t="str">
        <f aca="false">IF(LEN(CE62)&gt;0,CH62-CG62," ")</f>
        <v> </v>
      </c>
      <c r="CK62" s="146"/>
      <c r="CL62" s="146"/>
      <c r="CM62" s="148" t="str">
        <f aca="false">IF(AND(LEN(TRIM(CK62)&gt;0),ISNUMBER(CK62),LEN(TRIM(CL62))&gt;0,ISNUMBER(CL62)),IF(AND(LEN(TRIM(CF$15))&gt;0,ISNUMBER(CF$15)),IF(CF$15&gt;1,(CL62-CK62)/(CF$15-1),IF(CF$15=1,0,"ERROR")),"ERROR")," ")</f>
        <v> </v>
      </c>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row>
    <row r="63" customFormat="false" ht="12.75" hidden="false" customHeight="false" outlineLevel="0" collapsed="false">
      <c r="A63" s="152"/>
      <c r="B63" s="149"/>
      <c r="C63" s="150"/>
      <c r="D63" s="150"/>
      <c r="E63" s="150"/>
      <c r="F63" s="150"/>
      <c r="G63" s="151" t="str">
        <f aca="false">IF(LEN(B63)&gt;0,E63-D63," ")</f>
        <v> </v>
      </c>
      <c r="H63" s="146"/>
      <c r="I63" s="146"/>
      <c r="J63" s="148" t="str">
        <f aca="false">IF(AND(LEN(TRIM(H63)&gt;0),ISNUMBER(H63),LEN(TRIM(I63))&gt;0,ISNUMBER(I63)),IF(AND(LEN(TRIM(C$15))&gt;0,ISNUMBER(C$15)),IF(C$15&gt;1,(I63-H63)/(C$15-1),IF(C$15=1,0,"ERROR")),"ERROR")," ")</f>
        <v> </v>
      </c>
      <c r="K63" s="149"/>
      <c r="L63" s="150"/>
      <c r="M63" s="150"/>
      <c r="N63" s="150"/>
      <c r="O63" s="150"/>
      <c r="P63" s="151" t="str">
        <f aca="false">IF(LEN(K63)&gt;0,N63-M63," ")</f>
        <v> </v>
      </c>
      <c r="Q63" s="146"/>
      <c r="R63" s="146"/>
      <c r="S63" s="148" t="str">
        <f aca="false">IF(AND(LEN(TRIM(Q63)&gt;0),ISNUMBER(Q63),LEN(TRIM(R63))&gt;0,ISNUMBER(R63)),IF(AND(LEN(TRIM(L$15))&gt;0,ISNUMBER(L$15)),IF(L$15&gt;1,(R63-Q63)/(L$15-1),IF(L$15=1,0,"ERROR")),"ERROR")," ")</f>
        <v> </v>
      </c>
      <c r="T63" s="149"/>
      <c r="U63" s="150"/>
      <c r="V63" s="150"/>
      <c r="W63" s="150"/>
      <c r="X63" s="150"/>
      <c r="Y63" s="151" t="str">
        <f aca="false">IF(LEN(T63)&gt;0,W63-V63," ")</f>
        <v> </v>
      </c>
      <c r="Z63" s="146"/>
      <c r="AA63" s="146"/>
      <c r="AB63" s="148" t="str">
        <f aca="false">IF(AND(LEN(TRIM(Z63)&gt;0),ISNUMBER(Z63),LEN(TRIM(AA63))&gt;0,ISNUMBER(AA63)),IF(AND(LEN(TRIM(U$15))&gt;0,ISNUMBER(U$15)),IF(U$15&gt;1,(AA63-Z63)/(U$15-1),IF(U$15=1,0,"ERROR")),"ERROR")," ")</f>
        <v> </v>
      </c>
      <c r="AC63" s="149"/>
      <c r="AD63" s="150"/>
      <c r="AE63" s="150"/>
      <c r="AF63" s="150"/>
      <c r="AG63" s="150"/>
      <c r="AH63" s="151" t="str">
        <f aca="false">IF(LEN(AC63)&gt;0,AF63-AE63," ")</f>
        <v> </v>
      </c>
      <c r="AI63" s="146"/>
      <c r="AJ63" s="146"/>
      <c r="AK63" s="148" t="str">
        <f aca="false">IF(AND(LEN(TRIM(AI63)&gt;0),ISNUMBER(AI63),LEN(TRIM(AJ63))&gt;0,ISNUMBER(AJ63)),IF(AND(LEN(TRIM(AD$15))&gt;0,ISNUMBER(AD$15)),IF(AD$15&gt;1,(AJ63-AI63)/(AD$15-1),IF(AD$15=1,0,"ERROR")),"ERROR")," ")</f>
        <v> </v>
      </c>
      <c r="AL63" s="149"/>
      <c r="AM63" s="150"/>
      <c r="AN63" s="150"/>
      <c r="AO63" s="150"/>
      <c r="AP63" s="150"/>
      <c r="AQ63" s="151" t="str">
        <f aca="false">IF(LEN(AL63)&gt;0,AO63-AN63," ")</f>
        <v> </v>
      </c>
      <c r="AR63" s="146"/>
      <c r="AS63" s="146"/>
      <c r="AT63" s="148" t="str">
        <f aca="false">IF(AND(LEN(TRIM(AR63)&gt;0),ISNUMBER(AR63),LEN(TRIM(AS63))&gt;0,ISNUMBER(AS63)),IF(AND(LEN(TRIM(AM$15))&gt;0,ISNUMBER(AM$15)),IF(AM$15&gt;1,(AS63-AR63)/(AM$15-1),IF(AM$15=1,0,"ERROR")),"ERROR")," ")</f>
        <v> </v>
      </c>
      <c r="AU63" s="149"/>
      <c r="AV63" s="150"/>
      <c r="AW63" s="150"/>
      <c r="AX63" s="150"/>
      <c r="AY63" s="150"/>
      <c r="AZ63" s="151" t="str">
        <f aca="false">IF(LEN(AU63)&gt;0,AX63-AW63," ")</f>
        <v> </v>
      </c>
      <c r="BA63" s="146"/>
      <c r="BB63" s="146"/>
      <c r="BC63" s="148" t="str">
        <f aca="false">IF(AND(LEN(TRIM(BA63)&gt;0),ISNUMBER(BA63),LEN(TRIM(BB63))&gt;0,ISNUMBER(BB63)),IF(AND(LEN(TRIM(AV$15))&gt;0,ISNUMBER(AV$15)),IF(AV$15&gt;1,(BB63-BA63)/(AV$15-1),IF(AV$15=1,0,"ERROR")),"ERROR")," ")</f>
        <v> </v>
      </c>
      <c r="BD63" s="149"/>
      <c r="BE63" s="150"/>
      <c r="BF63" s="150"/>
      <c r="BG63" s="150"/>
      <c r="BH63" s="150"/>
      <c r="BI63" s="151" t="str">
        <f aca="false">IF(LEN(BD63)&gt;0,BG63-BF63," ")</f>
        <v> </v>
      </c>
      <c r="BJ63" s="146"/>
      <c r="BK63" s="146"/>
      <c r="BL63" s="148" t="str">
        <f aca="false">IF(AND(LEN(TRIM(BJ63)&gt;0),ISNUMBER(BJ63),LEN(TRIM(BK63))&gt;0,ISNUMBER(BK63)),IF(AND(LEN(TRIM(BE$15))&gt;0,ISNUMBER(BE$15)),IF(BE$15&gt;1,(BK63-BJ63)/(BE$15-1),IF(BE$15=1,0,"ERROR")),"ERROR")," ")</f>
        <v> </v>
      </c>
      <c r="BM63" s="149"/>
      <c r="BN63" s="150"/>
      <c r="BO63" s="150"/>
      <c r="BP63" s="150"/>
      <c r="BQ63" s="150"/>
      <c r="BR63" s="151" t="str">
        <f aca="false">IF(LEN(BM63)&gt;0,BP63-BO63," ")</f>
        <v> </v>
      </c>
      <c r="BS63" s="146"/>
      <c r="BT63" s="146"/>
      <c r="BU63" s="148" t="str">
        <f aca="false">IF(AND(LEN(TRIM(BS63)&gt;0),ISNUMBER(BS63),LEN(TRIM(BT63))&gt;0,ISNUMBER(BT63)),IF(AND(LEN(TRIM(BN$15))&gt;0,ISNUMBER(BN$15)),IF(BN$15&gt;1,(BT63-BS63)/(BN$15-1),IF(BN$15=1,0,"ERROR")),"ERROR")," ")</f>
        <v> </v>
      </c>
      <c r="BV63" s="149"/>
      <c r="BW63" s="150"/>
      <c r="BX63" s="150"/>
      <c r="BY63" s="150"/>
      <c r="BZ63" s="150"/>
      <c r="CA63" s="151" t="str">
        <f aca="false">IF(LEN(BV63)&gt;0,BY63-BX63," ")</f>
        <v> </v>
      </c>
      <c r="CB63" s="146"/>
      <c r="CC63" s="146"/>
      <c r="CD63" s="148" t="str">
        <f aca="false">IF(AND(LEN(TRIM(CB63)&gt;0),ISNUMBER(CB63),LEN(TRIM(CC63))&gt;0,ISNUMBER(CC63)),IF(AND(LEN(TRIM(BW$15))&gt;0,ISNUMBER(BW$15)),IF(BW$15&gt;1,(CC63-CB63)/(BW$15-1),IF(BW$15=1,0,"ERROR")),"ERROR")," ")</f>
        <v> </v>
      </c>
      <c r="CE63" s="149"/>
      <c r="CF63" s="150"/>
      <c r="CG63" s="150"/>
      <c r="CH63" s="150"/>
      <c r="CI63" s="150"/>
      <c r="CJ63" s="151" t="str">
        <f aca="false">IF(LEN(CE63)&gt;0,CH63-CG63," ")</f>
        <v> </v>
      </c>
      <c r="CK63" s="146"/>
      <c r="CL63" s="146"/>
      <c r="CM63" s="148" t="str">
        <f aca="false">IF(AND(LEN(TRIM(CK63)&gt;0),ISNUMBER(CK63),LEN(TRIM(CL63))&gt;0,ISNUMBER(CL63)),IF(AND(LEN(TRIM(CF$15))&gt;0,ISNUMBER(CF$15)),IF(CF$15&gt;1,(CL63-CK63)/(CF$15-1),IF(CF$15=1,0,"ERROR")),"ERROR")," ")</f>
        <v> </v>
      </c>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row>
    <row r="64" customFormat="false" ht="12.75" hidden="false" customHeight="false" outlineLevel="0" collapsed="false">
      <c r="A64" s="152"/>
      <c r="B64" s="149"/>
      <c r="C64" s="150"/>
      <c r="D64" s="150"/>
      <c r="E64" s="150"/>
      <c r="F64" s="150"/>
      <c r="G64" s="151" t="str">
        <f aca="false">IF(LEN(B64)&gt;0,E64-D64," ")</f>
        <v> </v>
      </c>
      <c r="H64" s="146"/>
      <c r="I64" s="146"/>
      <c r="J64" s="148" t="str">
        <f aca="false">IF(AND(LEN(TRIM(H64)&gt;0),ISNUMBER(H64),LEN(TRIM(I64))&gt;0,ISNUMBER(I64)),IF(AND(LEN(TRIM(C$15))&gt;0,ISNUMBER(C$15)),IF(C$15&gt;1,(I64-H64)/(C$15-1),IF(C$15=1,0,"ERROR")),"ERROR")," ")</f>
        <v> </v>
      </c>
      <c r="K64" s="149"/>
      <c r="L64" s="150"/>
      <c r="M64" s="150"/>
      <c r="N64" s="150"/>
      <c r="O64" s="150"/>
      <c r="P64" s="151" t="str">
        <f aca="false">IF(LEN(K64)&gt;0,N64-M64," ")</f>
        <v> </v>
      </c>
      <c r="Q64" s="146"/>
      <c r="R64" s="146"/>
      <c r="S64" s="148" t="str">
        <f aca="false">IF(AND(LEN(TRIM(Q64)&gt;0),ISNUMBER(Q64),LEN(TRIM(R64))&gt;0,ISNUMBER(R64)),IF(AND(LEN(TRIM(L$15))&gt;0,ISNUMBER(L$15)),IF(L$15&gt;1,(R64-Q64)/(L$15-1),IF(L$15=1,0,"ERROR")),"ERROR")," ")</f>
        <v> </v>
      </c>
      <c r="T64" s="149"/>
      <c r="U64" s="150"/>
      <c r="V64" s="150"/>
      <c r="W64" s="150"/>
      <c r="X64" s="150"/>
      <c r="Y64" s="151" t="str">
        <f aca="false">IF(LEN(T64)&gt;0,W64-V64," ")</f>
        <v> </v>
      </c>
      <c r="Z64" s="146"/>
      <c r="AA64" s="146"/>
      <c r="AB64" s="148" t="str">
        <f aca="false">IF(AND(LEN(TRIM(Z64)&gt;0),ISNUMBER(Z64),LEN(TRIM(AA64))&gt;0,ISNUMBER(AA64)),IF(AND(LEN(TRIM(U$15))&gt;0,ISNUMBER(U$15)),IF(U$15&gt;1,(AA64-Z64)/(U$15-1),IF(U$15=1,0,"ERROR")),"ERROR")," ")</f>
        <v> </v>
      </c>
      <c r="AC64" s="149"/>
      <c r="AD64" s="150"/>
      <c r="AE64" s="150"/>
      <c r="AF64" s="150"/>
      <c r="AG64" s="150"/>
      <c r="AH64" s="151" t="str">
        <f aca="false">IF(LEN(AC64)&gt;0,AF64-AE64," ")</f>
        <v> </v>
      </c>
      <c r="AI64" s="146"/>
      <c r="AJ64" s="146"/>
      <c r="AK64" s="148" t="str">
        <f aca="false">IF(AND(LEN(TRIM(AI64)&gt;0),ISNUMBER(AI64),LEN(TRIM(AJ64))&gt;0,ISNUMBER(AJ64)),IF(AND(LEN(TRIM(AD$15))&gt;0,ISNUMBER(AD$15)),IF(AD$15&gt;1,(AJ64-AI64)/(AD$15-1),IF(AD$15=1,0,"ERROR")),"ERROR")," ")</f>
        <v> </v>
      </c>
      <c r="AL64" s="149"/>
      <c r="AM64" s="150"/>
      <c r="AN64" s="150"/>
      <c r="AO64" s="150"/>
      <c r="AP64" s="150"/>
      <c r="AQ64" s="151" t="str">
        <f aca="false">IF(LEN(AL64)&gt;0,AO64-AN64," ")</f>
        <v> </v>
      </c>
      <c r="AR64" s="146"/>
      <c r="AS64" s="146"/>
      <c r="AT64" s="148" t="str">
        <f aca="false">IF(AND(LEN(TRIM(AR64)&gt;0),ISNUMBER(AR64),LEN(TRIM(AS64))&gt;0,ISNUMBER(AS64)),IF(AND(LEN(TRIM(AM$15))&gt;0,ISNUMBER(AM$15)),IF(AM$15&gt;1,(AS64-AR64)/(AM$15-1),IF(AM$15=1,0,"ERROR")),"ERROR")," ")</f>
        <v> </v>
      </c>
      <c r="AU64" s="149"/>
      <c r="AV64" s="150"/>
      <c r="AW64" s="150"/>
      <c r="AX64" s="150"/>
      <c r="AY64" s="150"/>
      <c r="AZ64" s="151" t="str">
        <f aca="false">IF(LEN(AU64)&gt;0,AX64-AW64," ")</f>
        <v> </v>
      </c>
      <c r="BA64" s="146"/>
      <c r="BB64" s="146"/>
      <c r="BC64" s="148" t="str">
        <f aca="false">IF(AND(LEN(TRIM(BA64)&gt;0),ISNUMBER(BA64),LEN(TRIM(BB64))&gt;0,ISNUMBER(BB64)),IF(AND(LEN(TRIM(AV$15))&gt;0,ISNUMBER(AV$15)),IF(AV$15&gt;1,(BB64-BA64)/(AV$15-1),IF(AV$15=1,0,"ERROR")),"ERROR")," ")</f>
        <v> </v>
      </c>
      <c r="BD64" s="149"/>
      <c r="BE64" s="150"/>
      <c r="BF64" s="150"/>
      <c r="BG64" s="150"/>
      <c r="BH64" s="150"/>
      <c r="BI64" s="151" t="str">
        <f aca="false">IF(LEN(BD64)&gt;0,BG64-BF64," ")</f>
        <v> </v>
      </c>
      <c r="BJ64" s="146"/>
      <c r="BK64" s="146"/>
      <c r="BL64" s="148" t="str">
        <f aca="false">IF(AND(LEN(TRIM(BJ64)&gt;0),ISNUMBER(BJ64),LEN(TRIM(BK64))&gt;0,ISNUMBER(BK64)),IF(AND(LEN(TRIM(BE$15))&gt;0,ISNUMBER(BE$15)),IF(BE$15&gt;1,(BK64-BJ64)/(BE$15-1),IF(BE$15=1,0,"ERROR")),"ERROR")," ")</f>
        <v> </v>
      </c>
      <c r="BM64" s="149"/>
      <c r="BN64" s="150"/>
      <c r="BO64" s="150"/>
      <c r="BP64" s="150"/>
      <c r="BQ64" s="150"/>
      <c r="BR64" s="151" t="str">
        <f aca="false">IF(LEN(BM64)&gt;0,BP64-BO64," ")</f>
        <v> </v>
      </c>
      <c r="BS64" s="146"/>
      <c r="BT64" s="146"/>
      <c r="BU64" s="148" t="str">
        <f aca="false">IF(AND(LEN(TRIM(BS64)&gt;0),ISNUMBER(BS64),LEN(TRIM(BT64))&gt;0,ISNUMBER(BT64)),IF(AND(LEN(TRIM(BN$15))&gt;0,ISNUMBER(BN$15)),IF(BN$15&gt;1,(BT64-BS64)/(BN$15-1),IF(BN$15=1,0,"ERROR")),"ERROR")," ")</f>
        <v> </v>
      </c>
      <c r="BV64" s="149"/>
      <c r="BW64" s="150"/>
      <c r="BX64" s="150"/>
      <c r="BY64" s="150"/>
      <c r="BZ64" s="150"/>
      <c r="CA64" s="151" t="str">
        <f aca="false">IF(LEN(BV64)&gt;0,BY64-BX64," ")</f>
        <v> </v>
      </c>
      <c r="CB64" s="146"/>
      <c r="CC64" s="146"/>
      <c r="CD64" s="148" t="str">
        <f aca="false">IF(AND(LEN(TRIM(CB64)&gt;0),ISNUMBER(CB64),LEN(TRIM(CC64))&gt;0,ISNUMBER(CC64)),IF(AND(LEN(TRIM(BW$15))&gt;0,ISNUMBER(BW$15)),IF(BW$15&gt;1,(CC64-CB64)/(BW$15-1),IF(BW$15=1,0,"ERROR")),"ERROR")," ")</f>
        <v> </v>
      </c>
      <c r="CE64" s="149"/>
      <c r="CF64" s="150"/>
      <c r="CG64" s="150"/>
      <c r="CH64" s="150"/>
      <c r="CI64" s="150"/>
      <c r="CJ64" s="151" t="str">
        <f aca="false">IF(LEN(CE64)&gt;0,CH64-CG64," ")</f>
        <v> </v>
      </c>
      <c r="CK64" s="146"/>
      <c r="CL64" s="146"/>
      <c r="CM64" s="148" t="str">
        <f aca="false">IF(AND(LEN(TRIM(CK64)&gt;0),ISNUMBER(CK64),LEN(TRIM(CL64))&gt;0,ISNUMBER(CL64)),IF(AND(LEN(TRIM(CF$15))&gt;0,ISNUMBER(CF$15)),IF(CF$15&gt;1,(CL64-CK64)/(CF$15-1),IF(CF$15=1,0,"ERROR")),"ERROR")," ")</f>
        <v> </v>
      </c>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row>
    <row r="65" customFormat="false" ht="12.75" hidden="false" customHeight="false" outlineLevel="0" collapsed="false">
      <c r="A65" s="152"/>
      <c r="B65" s="149"/>
      <c r="C65" s="150"/>
      <c r="D65" s="150"/>
      <c r="E65" s="150"/>
      <c r="F65" s="150"/>
      <c r="G65" s="151" t="str">
        <f aca="false">IF(LEN(B65)&gt;0,E65-D65," ")</f>
        <v> </v>
      </c>
      <c r="H65" s="146"/>
      <c r="I65" s="146"/>
      <c r="J65" s="148" t="str">
        <f aca="false">IF(AND(LEN(TRIM(H65)&gt;0),ISNUMBER(H65),LEN(TRIM(I65))&gt;0,ISNUMBER(I65)),IF(AND(LEN(TRIM(C$15))&gt;0,ISNUMBER(C$15)),IF(C$15&gt;1,(I65-H65)/(C$15-1),IF(C$15=1,0,"ERROR")),"ERROR")," ")</f>
        <v> </v>
      </c>
      <c r="K65" s="149"/>
      <c r="L65" s="150"/>
      <c r="M65" s="150"/>
      <c r="N65" s="150"/>
      <c r="O65" s="150"/>
      <c r="P65" s="151" t="str">
        <f aca="false">IF(LEN(K65)&gt;0,N65-M65," ")</f>
        <v> </v>
      </c>
      <c r="Q65" s="146"/>
      <c r="R65" s="146"/>
      <c r="S65" s="148" t="str">
        <f aca="false">IF(AND(LEN(TRIM(Q65)&gt;0),ISNUMBER(Q65),LEN(TRIM(R65))&gt;0,ISNUMBER(R65)),IF(AND(LEN(TRIM(L$15))&gt;0,ISNUMBER(L$15)),IF(L$15&gt;1,(R65-Q65)/(L$15-1),IF(L$15=1,0,"ERROR")),"ERROR")," ")</f>
        <v> </v>
      </c>
      <c r="T65" s="149"/>
      <c r="U65" s="150"/>
      <c r="V65" s="150"/>
      <c r="W65" s="150"/>
      <c r="X65" s="150"/>
      <c r="Y65" s="151" t="str">
        <f aca="false">IF(LEN(T65)&gt;0,W65-V65," ")</f>
        <v> </v>
      </c>
      <c r="Z65" s="146"/>
      <c r="AA65" s="146"/>
      <c r="AB65" s="148" t="str">
        <f aca="false">IF(AND(LEN(TRIM(Z65)&gt;0),ISNUMBER(Z65),LEN(TRIM(AA65))&gt;0,ISNUMBER(AA65)),IF(AND(LEN(TRIM(U$15))&gt;0,ISNUMBER(U$15)),IF(U$15&gt;1,(AA65-Z65)/(U$15-1),IF(U$15=1,0,"ERROR")),"ERROR")," ")</f>
        <v> </v>
      </c>
      <c r="AC65" s="149"/>
      <c r="AD65" s="150"/>
      <c r="AE65" s="150"/>
      <c r="AF65" s="150"/>
      <c r="AG65" s="150"/>
      <c r="AH65" s="151" t="str">
        <f aca="false">IF(LEN(AC65)&gt;0,AF65-AE65," ")</f>
        <v> </v>
      </c>
      <c r="AI65" s="146"/>
      <c r="AJ65" s="146"/>
      <c r="AK65" s="148" t="str">
        <f aca="false">IF(AND(LEN(TRIM(AI65)&gt;0),ISNUMBER(AI65),LEN(TRIM(AJ65))&gt;0,ISNUMBER(AJ65)),IF(AND(LEN(TRIM(AD$15))&gt;0,ISNUMBER(AD$15)),IF(AD$15&gt;1,(AJ65-AI65)/(AD$15-1),IF(AD$15=1,0,"ERROR")),"ERROR")," ")</f>
        <v> </v>
      </c>
      <c r="AL65" s="149"/>
      <c r="AM65" s="150"/>
      <c r="AN65" s="150"/>
      <c r="AO65" s="150"/>
      <c r="AP65" s="150"/>
      <c r="AQ65" s="151" t="str">
        <f aca="false">IF(LEN(AL65)&gt;0,AO65-AN65," ")</f>
        <v> </v>
      </c>
      <c r="AR65" s="146"/>
      <c r="AS65" s="146"/>
      <c r="AT65" s="148" t="str">
        <f aca="false">IF(AND(LEN(TRIM(AR65)&gt;0),ISNUMBER(AR65),LEN(TRIM(AS65))&gt;0,ISNUMBER(AS65)),IF(AND(LEN(TRIM(AM$15))&gt;0,ISNUMBER(AM$15)),IF(AM$15&gt;1,(AS65-AR65)/(AM$15-1),IF(AM$15=1,0,"ERROR")),"ERROR")," ")</f>
        <v> </v>
      </c>
      <c r="AU65" s="149"/>
      <c r="AV65" s="150"/>
      <c r="AW65" s="150"/>
      <c r="AX65" s="150"/>
      <c r="AY65" s="150"/>
      <c r="AZ65" s="151" t="str">
        <f aca="false">IF(LEN(AU65)&gt;0,AX65-AW65," ")</f>
        <v> </v>
      </c>
      <c r="BA65" s="146"/>
      <c r="BB65" s="146"/>
      <c r="BC65" s="148" t="str">
        <f aca="false">IF(AND(LEN(TRIM(BA65)&gt;0),ISNUMBER(BA65),LEN(TRIM(BB65))&gt;0,ISNUMBER(BB65)),IF(AND(LEN(TRIM(AV$15))&gt;0,ISNUMBER(AV$15)),IF(AV$15&gt;1,(BB65-BA65)/(AV$15-1),IF(AV$15=1,0,"ERROR")),"ERROR")," ")</f>
        <v> </v>
      </c>
      <c r="BD65" s="149"/>
      <c r="BE65" s="150"/>
      <c r="BF65" s="150"/>
      <c r="BG65" s="150"/>
      <c r="BH65" s="150"/>
      <c r="BI65" s="151" t="str">
        <f aca="false">IF(LEN(BD65)&gt;0,BG65-BF65," ")</f>
        <v> </v>
      </c>
      <c r="BJ65" s="146"/>
      <c r="BK65" s="146"/>
      <c r="BL65" s="148" t="str">
        <f aca="false">IF(AND(LEN(TRIM(BJ65)&gt;0),ISNUMBER(BJ65),LEN(TRIM(BK65))&gt;0,ISNUMBER(BK65)),IF(AND(LEN(TRIM(BE$15))&gt;0,ISNUMBER(BE$15)),IF(BE$15&gt;1,(BK65-BJ65)/(BE$15-1),IF(BE$15=1,0,"ERROR")),"ERROR")," ")</f>
        <v> </v>
      </c>
      <c r="BM65" s="149"/>
      <c r="BN65" s="150"/>
      <c r="BO65" s="150"/>
      <c r="BP65" s="150"/>
      <c r="BQ65" s="150"/>
      <c r="BR65" s="151" t="str">
        <f aca="false">IF(LEN(BM65)&gt;0,BP65-BO65," ")</f>
        <v> </v>
      </c>
      <c r="BS65" s="146"/>
      <c r="BT65" s="146"/>
      <c r="BU65" s="148" t="str">
        <f aca="false">IF(AND(LEN(TRIM(BS65)&gt;0),ISNUMBER(BS65),LEN(TRIM(BT65))&gt;0,ISNUMBER(BT65)),IF(AND(LEN(TRIM(BN$15))&gt;0,ISNUMBER(BN$15)),IF(BN$15&gt;1,(BT65-BS65)/(BN$15-1),IF(BN$15=1,0,"ERROR")),"ERROR")," ")</f>
        <v> </v>
      </c>
      <c r="BV65" s="149"/>
      <c r="BW65" s="150"/>
      <c r="BX65" s="150"/>
      <c r="BY65" s="150"/>
      <c r="BZ65" s="150"/>
      <c r="CA65" s="151" t="str">
        <f aca="false">IF(LEN(BV65)&gt;0,BY65-BX65," ")</f>
        <v> </v>
      </c>
      <c r="CB65" s="146"/>
      <c r="CC65" s="146"/>
      <c r="CD65" s="148" t="str">
        <f aca="false">IF(AND(LEN(TRIM(CB65)&gt;0),ISNUMBER(CB65),LEN(TRIM(CC65))&gt;0,ISNUMBER(CC65)),IF(AND(LEN(TRIM(BW$15))&gt;0,ISNUMBER(BW$15)),IF(BW$15&gt;1,(CC65-CB65)/(BW$15-1),IF(BW$15=1,0,"ERROR")),"ERROR")," ")</f>
        <v> </v>
      </c>
      <c r="CE65" s="149"/>
      <c r="CF65" s="150"/>
      <c r="CG65" s="150"/>
      <c r="CH65" s="150"/>
      <c r="CI65" s="150"/>
      <c r="CJ65" s="151" t="str">
        <f aca="false">IF(LEN(CE65)&gt;0,CH65-CG65," ")</f>
        <v> </v>
      </c>
      <c r="CK65" s="146"/>
      <c r="CL65" s="146"/>
      <c r="CM65" s="148" t="str">
        <f aca="false">IF(AND(LEN(TRIM(CK65)&gt;0),ISNUMBER(CK65),LEN(TRIM(CL65))&gt;0,ISNUMBER(CL65)),IF(AND(LEN(TRIM(CF$15))&gt;0,ISNUMBER(CF$15)),IF(CF$15&gt;1,(CL65-CK65)/(CF$15-1),IF(CF$15=1,0,"ERROR")),"ERROR")," ")</f>
        <v> </v>
      </c>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row>
    <row r="66" customFormat="false" ht="12.75" hidden="false" customHeight="false" outlineLevel="0" collapsed="false">
      <c r="A66" s="152"/>
      <c r="B66" s="149"/>
      <c r="C66" s="150"/>
      <c r="D66" s="150"/>
      <c r="E66" s="150"/>
      <c r="F66" s="150"/>
      <c r="G66" s="151" t="str">
        <f aca="false">IF(LEN(B66)&gt;0,E66-D66," ")</f>
        <v> </v>
      </c>
      <c r="H66" s="146"/>
      <c r="I66" s="146"/>
      <c r="J66" s="148" t="str">
        <f aca="false">IF(AND(LEN(TRIM(H66)&gt;0),ISNUMBER(H66),LEN(TRIM(I66))&gt;0,ISNUMBER(I66)),IF(AND(LEN(TRIM(C$15))&gt;0,ISNUMBER(C$15)),IF(C$15&gt;1,(I66-H66)/(C$15-1),IF(C$15=1,0,"ERROR")),"ERROR")," ")</f>
        <v> </v>
      </c>
      <c r="K66" s="149"/>
      <c r="L66" s="150"/>
      <c r="M66" s="150"/>
      <c r="N66" s="150"/>
      <c r="O66" s="150"/>
      <c r="P66" s="151" t="str">
        <f aca="false">IF(LEN(K66)&gt;0,N66-M66," ")</f>
        <v> </v>
      </c>
      <c r="Q66" s="146"/>
      <c r="R66" s="146"/>
      <c r="S66" s="148" t="str">
        <f aca="false">IF(AND(LEN(TRIM(Q66)&gt;0),ISNUMBER(Q66),LEN(TRIM(R66))&gt;0,ISNUMBER(R66)),IF(AND(LEN(TRIM(L$15))&gt;0,ISNUMBER(L$15)),IF(L$15&gt;1,(R66-Q66)/(L$15-1),IF(L$15=1,0,"ERROR")),"ERROR")," ")</f>
        <v> </v>
      </c>
      <c r="T66" s="149"/>
      <c r="U66" s="150"/>
      <c r="V66" s="150"/>
      <c r="W66" s="150"/>
      <c r="X66" s="150"/>
      <c r="Y66" s="151" t="str">
        <f aca="false">IF(LEN(T66)&gt;0,W66-V66," ")</f>
        <v> </v>
      </c>
      <c r="Z66" s="146"/>
      <c r="AA66" s="146"/>
      <c r="AB66" s="148" t="str">
        <f aca="false">IF(AND(LEN(TRIM(Z66)&gt;0),ISNUMBER(Z66),LEN(TRIM(AA66))&gt;0,ISNUMBER(AA66)),IF(AND(LEN(TRIM(U$15))&gt;0,ISNUMBER(U$15)),IF(U$15&gt;1,(AA66-Z66)/(U$15-1),IF(U$15=1,0,"ERROR")),"ERROR")," ")</f>
        <v> </v>
      </c>
      <c r="AC66" s="149"/>
      <c r="AD66" s="150"/>
      <c r="AE66" s="150"/>
      <c r="AF66" s="150"/>
      <c r="AG66" s="150"/>
      <c r="AH66" s="151" t="str">
        <f aca="false">IF(LEN(AC66)&gt;0,AF66-AE66," ")</f>
        <v> </v>
      </c>
      <c r="AI66" s="146"/>
      <c r="AJ66" s="146"/>
      <c r="AK66" s="148" t="str">
        <f aca="false">IF(AND(LEN(TRIM(AI66)&gt;0),ISNUMBER(AI66),LEN(TRIM(AJ66))&gt;0,ISNUMBER(AJ66)),IF(AND(LEN(TRIM(AD$15))&gt;0,ISNUMBER(AD$15)),IF(AD$15&gt;1,(AJ66-AI66)/(AD$15-1),IF(AD$15=1,0,"ERROR")),"ERROR")," ")</f>
        <v> </v>
      </c>
      <c r="AL66" s="149"/>
      <c r="AM66" s="150"/>
      <c r="AN66" s="150"/>
      <c r="AO66" s="150"/>
      <c r="AP66" s="150"/>
      <c r="AQ66" s="151" t="str">
        <f aca="false">IF(LEN(AL66)&gt;0,AO66-AN66," ")</f>
        <v> </v>
      </c>
      <c r="AR66" s="146"/>
      <c r="AS66" s="146"/>
      <c r="AT66" s="148" t="str">
        <f aca="false">IF(AND(LEN(TRIM(AR66)&gt;0),ISNUMBER(AR66),LEN(TRIM(AS66))&gt;0,ISNUMBER(AS66)),IF(AND(LEN(TRIM(AM$15))&gt;0,ISNUMBER(AM$15)),IF(AM$15&gt;1,(AS66-AR66)/(AM$15-1),IF(AM$15=1,0,"ERROR")),"ERROR")," ")</f>
        <v> </v>
      </c>
      <c r="AU66" s="149"/>
      <c r="AV66" s="150"/>
      <c r="AW66" s="150"/>
      <c r="AX66" s="150"/>
      <c r="AY66" s="150"/>
      <c r="AZ66" s="151" t="str">
        <f aca="false">IF(LEN(AU66)&gt;0,AX66-AW66," ")</f>
        <v> </v>
      </c>
      <c r="BA66" s="146"/>
      <c r="BB66" s="146"/>
      <c r="BC66" s="148" t="str">
        <f aca="false">IF(AND(LEN(TRIM(BA66)&gt;0),ISNUMBER(BA66),LEN(TRIM(BB66))&gt;0,ISNUMBER(BB66)),IF(AND(LEN(TRIM(AV$15))&gt;0,ISNUMBER(AV$15)),IF(AV$15&gt;1,(BB66-BA66)/(AV$15-1),IF(AV$15=1,0,"ERROR")),"ERROR")," ")</f>
        <v> </v>
      </c>
      <c r="BD66" s="149"/>
      <c r="BE66" s="150"/>
      <c r="BF66" s="150"/>
      <c r="BG66" s="150"/>
      <c r="BH66" s="150"/>
      <c r="BI66" s="151" t="str">
        <f aca="false">IF(LEN(BD66)&gt;0,BG66-BF66," ")</f>
        <v> </v>
      </c>
      <c r="BJ66" s="146"/>
      <c r="BK66" s="146"/>
      <c r="BL66" s="148" t="str">
        <f aca="false">IF(AND(LEN(TRIM(BJ66)&gt;0),ISNUMBER(BJ66),LEN(TRIM(BK66))&gt;0,ISNUMBER(BK66)),IF(AND(LEN(TRIM(BE$15))&gt;0,ISNUMBER(BE$15)),IF(BE$15&gt;1,(BK66-BJ66)/(BE$15-1),IF(BE$15=1,0,"ERROR")),"ERROR")," ")</f>
        <v> </v>
      </c>
      <c r="BM66" s="149"/>
      <c r="BN66" s="150"/>
      <c r="BO66" s="150"/>
      <c r="BP66" s="150"/>
      <c r="BQ66" s="150"/>
      <c r="BR66" s="151" t="str">
        <f aca="false">IF(LEN(BM66)&gt;0,BP66-BO66," ")</f>
        <v> </v>
      </c>
      <c r="BS66" s="146"/>
      <c r="BT66" s="146"/>
      <c r="BU66" s="148" t="str">
        <f aca="false">IF(AND(LEN(TRIM(BS66)&gt;0),ISNUMBER(BS66),LEN(TRIM(BT66))&gt;0,ISNUMBER(BT66)),IF(AND(LEN(TRIM(BN$15))&gt;0,ISNUMBER(BN$15)),IF(BN$15&gt;1,(BT66-BS66)/(BN$15-1),IF(BN$15=1,0,"ERROR")),"ERROR")," ")</f>
        <v> </v>
      </c>
      <c r="BV66" s="149"/>
      <c r="BW66" s="150"/>
      <c r="BX66" s="150"/>
      <c r="BY66" s="150"/>
      <c r="BZ66" s="150"/>
      <c r="CA66" s="151" t="str">
        <f aca="false">IF(LEN(BV66)&gt;0,BY66-BX66," ")</f>
        <v> </v>
      </c>
      <c r="CB66" s="146"/>
      <c r="CC66" s="146"/>
      <c r="CD66" s="148" t="str">
        <f aca="false">IF(AND(LEN(TRIM(CB66)&gt;0),ISNUMBER(CB66),LEN(TRIM(CC66))&gt;0,ISNUMBER(CC66)),IF(AND(LEN(TRIM(BW$15))&gt;0,ISNUMBER(BW$15)),IF(BW$15&gt;1,(CC66-CB66)/(BW$15-1),IF(BW$15=1,0,"ERROR")),"ERROR")," ")</f>
        <v> </v>
      </c>
      <c r="CE66" s="149"/>
      <c r="CF66" s="150"/>
      <c r="CG66" s="150"/>
      <c r="CH66" s="150"/>
      <c r="CI66" s="150"/>
      <c r="CJ66" s="151" t="str">
        <f aca="false">IF(LEN(CE66)&gt;0,CH66-CG66," ")</f>
        <v> </v>
      </c>
      <c r="CK66" s="146"/>
      <c r="CL66" s="146"/>
      <c r="CM66" s="148" t="str">
        <f aca="false">IF(AND(LEN(TRIM(CK66)&gt;0),ISNUMBER(CK66),LEN(TRIM(CL66))&gt;0,ISNUMBER(CL66)),IF(AND(LEN(TRIM(CF$15))&gt;0,ISNUMBER(CF$15)),IF(CF$15&gt;1,(CL66-CK66)/(CF$15-1),IF(CF$15=1,0,"ERROR")),"ERROR")," ")</f>
        <v> </v>
      </c>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row>
    <row r="67" customFormat="false" ht="12.75" hidden="false" customHeight="false" outlineLevel="0" collapsed="false">
      <c r="A67" s="152"/>
      <c r="B67" s="149"/>
      <c r="C67" s="150"/>
      <c r="D67" s="150"/>
      <c r="E67" s="150"/>
      <c r="F67" s="150"/>
      <c r="G67" s="151" t="str">
        <f aca="false">IF(LEN(B67)&gt;0,E67-D67," ")</f>
        <v> </v>
      </c>
      <c r="H67" s="146"/>
      <c r="I67" s="146"/>
      <c r="J67" s="148" t="str">
        <f aca="false">IF(AND(LEN(TRIM(H67)&gt;0),ISNUMBER(H67),LEN(TRIM(I67))&gt;0,ISNUMBER(I67)),IF(AND(LEN(TRIM(C$15))&gt;0,ISNUMBER(C$15)),IF(C$15&gt;1,(I67-H67)/(C$15-1),IF(C$15=1,0,"ERROR")),"ERROR")," ")</f>
        <v> </v>
      </c>
      <c r="K67" s="149"/>
      <c r="L67" s="150"/>
      <c r="M67" s="150"/>
      <c r="N67" s="150"/>
      <c r="O67" s="150"/>
      <c r="P67" s="151" t="str">
        <f aca="false">IF(LEN(K67)&gt;0,N67-M67," ")</f>
        <v> </v>
      </c>
      <c r="Q67" s="146"/>
      <c r="R67" s="146"/>
      <c r="S67" s="148" t="str">
        <f aca="false">IF(AND(LEN(TRIM(Q67)&gt;0),ISNUMBER(Q67),LEN(TRIM(R67))&gt;0,ISNUMBER(R67)),IF(AND(LEN(TRIM(L$15))&gt;0,ISNUMBER(L$15)),IF(L$15&gt;1,(R67-Q67)/(L$15-1),IF(L$15=1,0,"ERROR")),"ERROR")," ")</f>
        <v> </v>
      </c>
      <c r="T67" s="149"/>
      <c r="U67" s="150"/>
      <c r="V67" s="150"/>
      <c r="W67" s="150"/>
      <c r="X67" s="150"/>
      <c r="Y67" s="151" t="str">
        <f aca="false">IF(LEN(T67)&gt;0,W67-V67," ")</f>
        <v> </v>
      </c>
      <c r="Z67" s="146"/>
      <c r="AA67" s="146"/>
      <c r="AB67" s="148" t="str">
        <f aca="false">IF(AND(LEN(TRIM(Z67)&gt;0),ISNUMBER(Z67),LEN(TRIM(AA67))&gt;0,ISNUMBER(AA67)),IF(AND(LEN(TRIM(U$15))&gt;0,ISNUMBER(U$15)),IF(U$15&gt;1,(AA67-Z67)/(U$15-1),IF(U$15=1,0,"ERROR")),"ERROR")," ")</f>
        <v> </v>
      </c>
      <c r="AC67" s="149"/>
      <c r="AD67" s="150"/>
      <c r="AE67" s="150"/>
      <c r="AF67" s="150"/>
      <c r="AG67" s="150"/>
      <c r="AH67" s="151" t="str">
        <f aca="false">IF(LEN(AC67)&gt;0,AF67-AE67," ")</f>
        <v> </v>
      </c>
      <c r="AI67" s="146"/>
      <c r="AJ67" s="146"/>
      <c r="AK67" s="148" t="str">
        <f aca="false">IF(AND(LEN(TRIM(AI67)&gt;0),ISNUMBER(AI67),LEN(TRIM(AJ67))&gt;0,ISNUMBER(AJ67)),IF(AND(LEN(TRIM(AD$15))&gt;0,ISNUMBER(AD$15)),IF(AD$15&gt;1,(AJ67-AI67)/(AD$15-1),IF(AD$15=1,0,"ERROR")),"ERROR")," ")</f>
        <v> </v>
      </c>
      <c r="AL67" s="149"/>
      <c r="AM67" s="150"/>
      <c r="AN67" s="150"/>
      <c r="AO67" s="150"/>
      <c r="AP67" s="150"/>
      <c r="AQ67" s="151" t="str">
        <f aca="false">IF(LEN(AL67)&gt;0,AO67-AN67," ")</f>
        <v> </v>
      </c>
      <c r="AR67" s="146"/>
      <c r="AS67" s="146"/>
      <c r="AT67" s="148" t="str">
        <f aca="false">IF(AND(LEN(TRIM(AR67)&gt;0),ISNUMBER(AR67),LEN(TRIM(AS67))&gt;0,ISNUMBER(AS67)),IF(AND(LEN(TRIM(AM$15))&gt;0,ISNUMBER(AM$15)),IF(AM$15&gt;1,(AS67-AR67)/(AM$15-1),IF(AM$15=1,0,"ERROR")),"ERROR")," ")</f>
        <v> </v>
      </c>
      <c r="AU67" s="149"/>
      <c r="AV67" s="150"/>
      <c r="AW67" s="150"/>
      <c r="AX67" s="150"/>
      <c r="AY67" s="150"/>
      <c r="AZ67" s="151" t="str">
        <f aca="false">IF(LEN(AU67)&gt;0,AX67-AW67," ")</f>
        <v> </v>
      </c>
      <c r="BA67" s="146"/>
      <c r="BB67" s="146"/>
      <c r="BC67" s="148" t="str">
        <f aca="false">IF(AND(LEN(TRIM(BA67)&gt;0),ISNUMBER(BA67),LEN(TRIM(BB67))&gt;0,ISNUMBER(BB67)),IF(AND(LEN(TRIM(AV$15))&gt;0,ISNUMBER(AV$15)),IF(AV$15&gt;1,(BB67-BA67)/(AV$15-1),IF(AV$15=1,0,"ERROR")),"ERROR")," ")</f>
        <v> </v>
      </c>
      <c r="BD67" s="149"/>
      <c r="BE67" s="150"/>
      <c r="BF67" s="150"/>
      <c r="BG67" s="150"/>
      <c r="BH67" s="150"/>
      <c r="BI67" s="151" t="str">
        <f aca="false">IF(LEN(BD67)&gt;0,BG67-BF67," ")</f>
        <v> </v>
      </c>
      <c r="BJ67" s="146"/>
      <c r="BK67" s="146"/>
      <c r="BL67" s="148" t="str">
        <f aca="false">IF(AND(LEN(TRIM(BJ67)&gt;0),ISNUMBER(BJ67),LEN(TRIM(BK67))&gt;0,ISNUMBER(BK67)),IF(AND(LEN(TRIM(BE$15))&gt;0,ISNUMBER(BE$15)),IF(BE$15&gt;1,(BK67-BJ67)/(BE$15-1),IF(BE$15=1,0,"ERROR")),"ERROR")," ")</f>
        <v> </v>
      </c>
      <c r="BM67" s="149"/>
      <c r="BN67" s="150"/>
      <c r="BO67" s="150"/>
      <c r="BP67" s="150"/>
      <c r="BQ67" s="150"/>
      <c r="BR67" s="151" t="str">
        <f aca="false">IF(LEN(BM67)&gt;0,BP67-BO67," ")</f>
        <v> </v>
      </c>
      <c r="BS67" s="146"/>
      <c r="BT67" s="146"/>
      <c r="BU67" s="148" t="str">
        <f aca="false">IF(AND(LEN(TRIM(BS67)&gt;0),ISNUMBER(BS67),LEN(TRIM(BT67))&gt;0,ISNUMBER(BT67)),IF(AND(LEN(TRIM(BN$15))&gt;0,ISNUMBER(BN$15)),IF(BN$15&gt;1,(BT67-BS67)/(BN$15-1),IF(BN$15=1,0,"ERROR")),"ERROR")," ")</f>
        <v> </v>
      </c>
      <c r="BV67" s="149"/>
      <c r="BW67" s="150"/>
      <c r="BX67" s="150"/>
      <c r="BY67" s="150"/>
      <c r="BZ67" s="150"/>
      <c r="CA67" s="151" t="str">
        <f aca="false">IF(LEN(BV67)&gt;0,BY67-BX67," ")</f>
        <v> </v>
      </c>
      <c r="CB67" s="146"/>
      <c r="CC67" s="146"/>
      <c r="CD67" s="148" t="str">
        <f aca="false">IF(AND(LEN(TRIM(CB67)&gt;0),ISNUMBER(CB67),LEN(TRIM(CC67))&gt;0,ISNUMBER(CC67)),IF(AND(LEN(TRIM(BW$15))&gt;0,ISNUMBER(BW$15)),IF(BW$15&gt;1,(CC67-CB67)/(BW$15-1),IF(BW$15=1,0,"ERROR")),"ERROR")," ")</f>
        <v> </v>
      </c>
      <c r="CE67" s="149"/>
      <c r="CF67" s="150"/>
      <c r="CG67" s="150"/>
      <c r="CH67" s="150"/>
      <c r="CI67" s="150"/>
      <c r="CJ67" s="151" t="str">
        <f aca="false">IF(LEN(CE67)&gt;0,CH67-CG67," ")</f>
        <v> </v>
      </c>
      <c r="CK67" s="146"/>
      <c r="CL67" s="146"/>
      <c r="CM67" s="148" t="str">
        <f aca="false">IF(AND(LEN(TRIM(CK67)&gt;0),ISNUMBER(CK67),LEN(TRIM(CL67))&gt;0,ISNUMBER(CL67)),IF(AND(LEN(TRIM(CF$15))&gt;0,ISNUMBER(CF$15)),IF(CF$15&gt;1,(CL67-CK67)/(CF$15-1),IF(CF$15=1,0,"ERROR")),"ERROR")," ")</f>
        <v> </v>
      </c>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row>
    <row r="68" customFormat="false" ht="12.75" hidden="false" customHeight="false" outlineLevel="0" collapsed="false">
      <c r="A68" s="152"/>
      <c r="B68" s="149"/>
      <c r="C68" s="150"/>
      <c r="D68" s="150"/>
      <c r="E68" s="150"/>
      <c r="F68" s="150"/>
      <c r="G68" s="151" t="str">
        <f aca="false">IF(LEN(B68)&gt;0,E68-D68," ")</f>
        <v> </v>
      </c>
      <c r="H68" s="146"/>
      <c r="I68" s="146"/>
      <c r="J68" s="148" t="str">
        <f aca="false">IF(AND(LEN(TRIM(H68)&gt;0),ISNUMBER(H68),LEN(TRIM(I68))&gt;0,ISNUMBER(I68)),IF(AND(LEN(TRIM(C$15))&gt;0,ISNUMBER(C$15)),IF(C$15&gt;1,(I68-H68)/(C$15-1),IF(C$15=1,0,"ERROR")),"ERROR")," ")</f>
        <v> </v>
      </c>
      <c r="K68" s="149"/>
      <c r="L68" s="150"/>
      <c r="M68" s="150"/>
      <c r="N68" s="150"/>
      <c r="O68" s="150"/>
      <c r="P68" s="151" t="str">
        <f aca="false">IF(LEN(K68)&gt;0,N68-M68," ")</f>
        <v> </v>
      </c>
      <c r="Q68" s="146"/>
      <c r="R68" s="146"/>
      <c r="S68" s="148" t="str">
        <f aca="false">IF(AND(LEN(TRIM(Q68)&gt;0),ISNUMBER(Q68),LEN(TRIM(R68))&gt;0,ISNUMBER(R68)),IF(AND(LEN(TRIM(L$15))&gt;0,ISNUMBER(L$15)),IF(L$15&gt;1,(R68-Q68)/(L$15-1),IF(L$15=1,0,"ERROR")),"ERROR")," ")</f>
        <v> </v>
      </c>
      <c r="T68" s="149"/>
      <c r="U68" s="150"/>
      <c r="V68" s="150"/>
      <c r="W68" s="150"/>
      <c r="X68" s="150"/>
      <c r="Y68" s="151" t="str">
        <f aca="false">IF(LEN(T68)&gt;0,W68-V68," ")</f>
        <v> </v>
      </c>
      <c r="Z68" s="146"/>
      <c r="AA68" s="146"/>
      <c r="AB68" s="148" t="str">
        <f aca="false">IF(AND(LEN(TRIM(Z68)&gt;0),ISNUMBER(Z68),LEN(TRIM(AA68))&gt;0,ISNUMBER(AA68)),IF(AND(LEN(TRIM(U$15))&gt;0,ISNUMBER(U$15)),IF(U$15&gt;1,(AA68-Z68)/(U$15-1),IF(U$15=1,0,"ERROR")),"ERROR")," ")</f>
        <v> </v>
      </c>
      <c r="AC68" s="149"/>
      <c r="AD68" s="150"/>
      <c r="AE68" s="150"/>
      <c r="AF68" s="150"/>
      <c r="AG68" s="150"/>
      <c r="AH68" s="151" t="str">
        <f aca="false">IF(LEN(AC68)&gt;0,AF68-AE68," ")</f>
        <v> </v>
      </c>
      <c r="AI68" s="146"/>
      <c r="AJ68" s="146"/>
      <c r="AK68" s="148" t="str">
        <f aca="false">IF(AND(LEN(TRIM(AI68)&gt;0),ISNUMBER(AI68),LEN(TRIM(AJ68))&gt;0,ISNUMBER(AJ68)),IF(AND(LEN(TRIM(AD$15))&gt;0,ISNUMBER(AD$15)),IF(AD$15&gt;1,(AJ68-AI68)/(AD$15-1),IF(AD$15=1,0,"ERROR")),"ERROR")," ")</f>
        <v> </v>
      </c>
      <c r="AL68" s="149"/>
      <c r="AM68" s="150"/>
      <c r="AN68" s="150"/>
      <c r="AO68" s="150"/>
      <c r="AP68" s="150"/>
      <c r="AQ68" s="151" t="str">
        <f aca="false">IF(LEN(AL68)&gt;0,AO68-AN68," ")</f>
        <v> </v>
      </c>
      <c r="AR68" s="146"/>
      <c r="AS68" s="146"/>
      <c r="AT68" s="148" t="str">
        <f aca="false">IF(AND(LEN(TRIM(AR68)&gt;0),ISNUMBER(AR68),LEN(TRIM(AS68))&gt;0,ISNUMBER(AS68)),IF(AND(LEN(TRIM(AM$15))&gt;0,ISNUMBER(AM$15)),IF(AM$15&gt;1,(AS68-AR68)/(AM$15-1),IF(AM$15=1,0,"ERROR")),"ERROR")," ")</f>
        <v> </v>
      </c>
      <c r="AU68" s="149"/>
      <c r="AV68" s="150"/>
      <c r="AW68" s="150"/>
      <c r="AX68" s="150"/>
      <c r="AY68" s="150"/>
      <c r="AZ68" s="151" t="str">
        <f aca="false">IF(LEN(AU68)&gt;0,AX68-AW68," ")</f>
        <v> </v>
      </c>
      <c r="BA68" s="146"/>
      <c r="BB68" s="146"/>
      <c r="BC68" s="148" t="str">
        <f aca="false">IF(AND(LEN(TRIM(BA68)&gt;0),ISNUMBER(BA68),LEN(TRIM(BB68))&gt;0,ISNUMBER(BB68)),IF(AND(LEN(TRIM(AV$15))&gt;0,ISNUMBER(AV$15)),IF(AV$15&gt;1,(BB68-BA68)/(AV$15-1),IF(AV$15=1,0,"ERROR")),"ERROR")," ")</f>
        <v> </v>
      </c>
      <c r="BD68" s="149"/>
      <c r="BE68" s="150"/>
      <c r="BF68" s="150"/>
      <c r="BG68" s="150"/>
      <c r="BH68" s="150"/>
      <c r="BI68" s="151" t="str">
        <f aca="false">IF(LEN(BD68)&gt;0,BG68-BF68," ")</f>
        <v> </v>
      </c>
      <c r="BJ68" s="146"/>
      <c r="BK68" s="146"/>
      <c r="BL68" s="148" t="str">
        <f aca="false">IF(AND(LEN(TRIM(BJ68)&gt;0),ISNUMBER(BJ68),LEN(TRIM(BK68))&gt;0,ISNUMBER(BK68)),IF(AND(LEN(TRIM(BE$15))&gt;0,ISNUMBER(BE$15)),IF(BE$15&gt;1,(BK68-BJ68)/(BE$15-1),IF(BE$15=1,0,"ERROR")),"ERROR")," ")</f>
        <v> </v>
      </c>
      <c r="BM68" s="149"/>
      <c r="BN68" s="150"/>
      <c r="BO68" s="150"/>
      <c r="BP68" s="150"/>
      <c r="BQ68" s="150"/>
      <c r="BR68" s="151" t="str">
        <f aca="false">IF(LEN(BM68)&gt;0,BP68-BO68," ")</f>
        <v> </v>
      </c>
      <c r="BS68" s="146"/>
      <c r="BT68" s="146"/>
      <c r="BU68" s="148" t="str">
        <f aca="false">IF(AND(LEN(TRIM(BS68)&gt;0),ISNUMBER(BS68),LEN(TRIM(BT68))&gt;0,ISNUMBER(BT68)),IF(AND(LEN(TRIM(BN$15))&gt;0,ISNUMBER(BN$15)),IF(BN$15&gt;1,(BT68-BS68)/(BN$15-1),IF(BN$15=1,0,"ERROR")),"ERROR")," ")</f>
        <v> </v>
      </c>
      <c r="BV68" s="149"/>
      <c r="BW68" s="150"/>
      <c r="BX68" s="150"/>
      <c r="BY68" s="150"/>
      <c r="BZ68" s="150"/>
      <c r="CA68" s="151" t="str">
        <f aca="false">IF(LEN(BV68)&gt;0,BY68-BX68," ")</f>
        <v> </v>
      </c>
      <c r="CB68" s="146"/>
      <c r="CC68" s="146"/>
      <c r="CD68" s="148" t="str">
        <f aca="false">IF(AND(LEN(TRIM(CB68)&gt;0),ISNUMBER(CB68),LEN(TRIM(CC68))&gt;0,ISNUMBER(CC68)),IF(AND(LEN(TRIM(BW$15))&gt;0,ISNUMBER(BW$15)),IF(BW$15&gt;1,(CC68-CB68)/(BW$15-1),IF(BW$15=1,0,"ERROR")),"ERROR")," ")</f>
        <v> </v>
      </c>
      <c r="CE68" s="149"/>
      <c r="CF68" s="150"/>
      <c r="CG68" s="150"/>
      <c r="CH68" s="150"/>
      <c r="CI68" s="150"/>
      <c r="CJ68" s="151" t="str">
        <f aca="false">IF(LEN(CE68)&gt;0,CH68-CG68," ")</f>
        <v> </v>
      </c>
      <c r="CK68" s="146"/>
      <c r="CL68" s="146"/>
      <c r="CM68" s="148" t="str">
        <f aca="false">IF(AND(LEN(TRIM(CK68)&gt;0),ISNUMBER(CK68),LEN(TRIM(CL68))&gt;0,ISNUMBER(CL68)),IF(AND(LEN(TRIM(CF$15))&gt;0,ISNUMBER(CF$15)),IF(CF$15&gt;1,(CL68-CK68)/(CF$15-1),IF(CF$15=1,0,"ERROR")),"ERROR")," ")</f>
        <v> </v>
      </c>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row>
    <row r="69" customFormat="false" ht="12.75" hidden="false" customHeight="false" outlineLevel="0" collapsed="false">
      <c r="A69" s="152"/>
      <c r="B69" s="149"/>
      <c r="C69" s="150"/>
      <c r="D69" s="150"/>
      <c r="E69" s="150"/>
      <c r="F69" s="150"/>
      <c r="G69" s="151" t="str">
        <f aca="false">IF(LEN(B69)&gt;0,E69-D69," ")</f>
        <v> </v>
      </c>
      <c r="H69" s="146"/>
      <c r="I69" s="146"/>
      <c r="J69" s="148" t="str">
        <f aca="false">IF(AND(LEN(TRIM(H69)&gt;0),ISNUMBER(H69),LEN(TRIM(I69))&gt;0,ISNUMBER(I69)),IF(AND(LEN(TRIM(C$15))&gt;0,ISNUMBER(C$15)),IF(C$15&gt;1,(I69-H69)/(C$15-1),IF(C$15=1,0,"ERROR")),"ERROR")," ")</f>
        <v> </v>
      </c>
      <c r="K69" s="149"/>
      <c r="L69" s="150"/>
      <c r="M69" s="150"/>
      <c r="N69" s="150"/>
      <c r="O69" s="150"/>
      <c r="P69" s="151" t="str">
        <f aca="false">IF(LEN(K69)&gt;0,N69-M69," ")</f>
        <v> </v>
      </c>
      <c r="Q69" s="146"/>
      <c r="R69" s="146"/>
      <c r="S69" s="148" t="str">
        <f aca="false">IF(AND(LEN(TRIM(Q69)&gt;0),ISNUMBER(Q69),LEN(TRIM(R69))&gt;0,ISNUMBER(R69)),IF(AND(LEN(TRIM(L$15))&gt;0,ISNUMBER(L$15)),IF(L$15&gt;1,(R69-Q69)/(L$15-1),IF(L$15=1,0,"ERROR")),"ERROR")," ")</f>
        <v> </v>
      </c>
      <c r="T69" s="149"/>
      <c r="U69" s="150"/>
      <c r="V69" s="150"/>
      <c r="W69" s="150"/>
      <c r="X69" s="150"/>
      <c r="Y69" s="151" t="str">
        <f aca="false">IF(LEN(T69)&gt;0,W69-V69," ")</f>
        <v> </v>
      </c>
      <c r="Z69" s="146"/>
      <c r="AA69" s="146"/>
      <c r="AB69" s="148" t="str">
        <f aca="false">IF(AND(LEN(TRIM(Z69)&gt;0),ISNUMBER(Z69),LEN(TRIM(AA69))&gt;0,ISNUMBER(AA69)),IF(AND(LEN(TRIM(U$15))&gt;0,ISNUMBER(U$15)),IF(U$15&gt;1,(AA69-Z69)/(U$15-1),IF(U$15=1,0,"ERROR")),"ERROR")," ")</f>
        <v> </v>
      </c>
      <c r="AC69" s="149"/>
      <c r="AD69" s="150"/>
      <c r="AE69" s="150"/>
      <c r="AF69" s="150"/>
      <c r="AG69" s="150"/>
      <c r="AH69" s="151" t="str">
        <f aca="false">IF(LEN(AC69)&gt;0,AF69-AE69," ")</f>
        <v> </v>
      </c>
      <c r="AI69" s="146"/>
      <c r="AJ69" s="146"/>
      <c r="AK69" s="148" t="str">
        <f aca="false">IF(AND(LEN(TRIM(AI69)&gt;0),ISNUMBER(AI69),LEN(TRIM(AJ69))&gt;0,ISNUMBER(AJ69)),IF(AND(LEN(TRIM(AD$15))&gt;0,ISNUMBER(AD$15)),IF(AD$15&gt;1,(AJ69-AI69)/(AD$15-1),IF(AD$15=1,0,"ERROR")),"ERROR")," ")</f>
        <v> </v>
      </c>
      <c r="AL69" s="149"/>
      <c r="AM69" s="150"/>
      <c r="AN69" s="150"/>
      <c r="AO69" s="150"/>
      <c r="AP69" s="150"/>
      <c r="AQ69" s="151" t="str">
        <f aca="false">IF(LEN(AL69)&gt;0,AO69-AN69," ")</f>
        <v> </v>
      </c>
      <c r="AR69" s="146"/>
      <c r="AS69" s="146"/>
      <c r="AT69" s="148" t="str">
        <f aca="false">IF(AND(LEN(TRIM(AR69)&gt;0),ISNUMBER(AR69),LEN(TRIM(AS69))&gt;0,ISNUMBER(AS69)),IF(AND(LEN(TRIM(AM$15))&gt;0,ISNUMBER(AM$15)),IF(AM$15&gt;1,(AS69-AR69)/(AM$15-1),IF(AM$15=1,0,"ERROR")),"ERROR")," ")</f>
        <v> </v>
      </c>
      <c r="AU69" s="149"/>
      <c r="AV69" s="150"/>
      <c r="AW69" s="150"/>
      <c r="AX69" s="150"/>
      <c r="AY69" s="150"/>
      <c r="AZ69" s="151" t="str">
        <f aca="false">IF(LEN(AU69)&gt;0,AX69-AW69," ")</f>
        <v> </v>
      </c>
      <c r="BA69" s="146"/>
      <c r="BB69" s="146"/>
      <c r="BC69" s="148" t="str">
        <f aca="false">IF(AND(LEN(TRIM(BA69)&gt;0),ISNUMBER(BA69),LEN(TRIM(BB69))&gt;0,ISNUMBER(BB69)),IF(AND(LEN(TRIM(AV$15))&gt;0,ISNUMBER(AV$15)),IF(AV$15&gt;1,(BB69-BA69)/(AV$15-1),IF(AV$15=1,0,"ERROR")),"ERROR")," ")</f>
        <v> </v>
      </c>
      <c r="BD69" s="149"/>
      <c r="BE69" s="150"/>
      <c r="BF69" s="150"/>
      <c r="BG69" s="150"/>
      <c r="BH69" s="150"/>
      <c r="BI69" s="151" t="str">
        <f aca="false">IF(LEN(BD69)&gt;0,BG69-BF69," ")</f>
        <v> </v>
      </c>
      <c r="BJ69" s="146"/>
      <c r="BK69" s="146"/>
      <c r="BL69" s="148" t="str">
        <f aca="false">IF(AND(LEN(TRIM(BJ69)&gt;0),ISNUMBER(BJ69),LEN(TRIM(BK69))&gt;0,ISNUMBER(BK69)),IF(AND(LEN(TRIM(BE$15))&gt;0,ISNUMBER(BE$15)),IF(BE$15&gt;1,(BK69-BJ69)/(BE$15-1),IF(BE$15=1,0,"ERROR")),"ERROR")," ")</f>
        <v> </v>
      </c>
      <c r="BM69" s="149"/>
      <c r="BN69" s="150"/>
      <c r="BO69" s="150"/>
      <c r="BP69" s="150"/>
      <c r="BQ69" s="150"/>
      <c r="BR69" s="151" t="str">
        <f aca="false">IF(LEN(BM69)&gt;0,BP69-BO69," ")</f>
        <v> </v>
      </c>
      <c r="BS69" s="146"/>
      <c r="BT69" s="146"/>
      <c r="BU69" s="148" t="str">
        <f aca="false">IF(AND(LEN(TRIM(BS69)&gt;0),ISNUMBER(BS69),LEN(TRIM(BT69))&gt;0,ISNUMBER(BT69)),IF(AND(LEN(TRIM(BN$15))&gt;0,ISNUMBER(BN$15)),IF(BN$15&gt;1,(BT69-BS69)/(BN$15-1),IF(BN$15=1,0,"ERROR")),"ERROR")," ")</f>
        <v> </v>
      </c>
      <c r="BV69" s="149"/>
      <c r="BW69" s="150"/>
      <c r="BX69" s="150"/>
      <c r="BY69" s="150"/>
      <c r="BZ69" s="150"/>
      <c r="CA69" s="151" t="str">
        <f aca="false">IF(LEN(BV69)&gt;0,BY69-BX69," ")</f>
        <v> </v>
      </c>
      <c r="CB69" s="146"/>
      <c r="CC69" s="146"/>
      <c r="CD69" s="148" t="str">
        <f aca="false">IF(AND(LEN(TRIM(CB69)&gt;0),ISNUMBER(CB69),LEN(TRIM(CC69))&gt;0,ISNUMBER(CC69)),IF(AND(LEN(TRIM(BW$15))&gt;0,ISNUMBER(BW$15)),IF(BW$15&gt;1,(CC69-CB69)/(BW$15-1),IF(BW$15=1,0,"ERROR")),"ERROR")," ")</f>
        <v> </v>
      </c>
      <c r="CE69" s="149"/>
      <c r="CF69" s="150"/>
      <c r="CG69" s="150"/>
      <c r="CH69" s="150"/>
      <c r="CI69" s="150"/>
      <c r="CJ69" s="151" t="str">
        <f aca="false">IF(LEN(CE69)&gt;0,CH69-CG69," ")</f>
        <v> </v>
      </c>
      <c r="CK69" s="146"/>
      <c r="CL69" s="146"/>
      <c r="CM69" s="148" t="str">
        <f aca="false">IF(AND(LEN(TRIM(CK69)&gt;0),ISNUMBER(CK69),LEN(TRIM(CL69))&gt;0,ISNUMBER(CL69)),IF(AND(LEN(TRIM(CF$15))&gt;0,ISNUMBER(CF$15)),IF(CF$15&gt;1,(CL69-CK69)/(CF$15-1),IF(CF$15=1,0,"ERROR")),"ERROR")," ")</f>
        <v> </v>
      </c>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row>
    <row r="70" customFormat="false" ht="12.75" hidden="false" customHeight="false" outlineLevel="0" collapsed="false">
      <c r="A70" s="152"/>
      <c r="B70" s="149"/>
      <c r="C70" s="150"/>
      <c r="D70" s="150"/>
      <c r="E70" s="150"/>
      <c r="F70" s="150"/>
      <c r="G70" s="151" t="str">
        <f aca="false">IF(LEN(B70)&gt;0,E70-D70," ")</f>
        <v> </v>
      </c>
      <c r="H70" s="146"/>
      <c r="I70" s="146"/>
      <c r="J70" s="148" t="str">
        <f aca="false">IF(AND(LEN(TRIM(H70)&gt;0),ISNUMBER(H70),LEN(TRIM(I70))&gt;0,ISNUMBER(I70)),IF(AND(LEN(TRIM(C$15))&gt;0,ISNUMBER(C$15)),IF(C$15&gt;1,(I70-H70)/(C$15-1),IF(C$15=1,0,"ERROR")),"ERROR")," ")</f>
        <v> </v>
      </c>
      <c r="K70" s="149"/>
      <c r="L70" s="150"/>
      <c r="M70" s="150"/>
      <c r="N70" s="150"/>
      <c r="O70" s="150"/>
      <c r="P70" s="151" t="str">
        <f aca="false">IF(LEN(K70)&gt;0,N70-M70," ")</f>
        <v> </v>
      </c>
      <c r="Q70" s="146"/>
      <c r="R70" s="146"/>
      <c r="S70" s="148" t="str">
        <f aca="false">IF(AND(LEN(TRIM(Q70)&gt;0),ISNUMBER(Q70),LEN(TRIM(R70))&gt;0,ISNUMBER(R70)),IF(AND(LEN(TRIM(L$15))&gt;0,ISNUMBER(L$15)),IF(L$15&gt;1,(R70-Q70)/(L$15-1),IF(L$15=1,0,"ERROR")),"ERROR")," ")</f>
        <v> </v>
      </c>
      <c r="T70" s="149"/>
      <c r="U70" s="150"/>
      <c r="V70" s="150"/>
      <c r="W70" s="150"/>
      <c r="X70" s="150"/>
      <c r="Y70" s="151" t="str">
        <f aca="false">IF(LEN(T70)&gt;0,W70-V70," ")</f>
        <v> </v>
      </c>
      <c r="Z70" s="146"/>
      <c r="AA70" s="146"/>
      <c r="AB70" s="148" t="str">
        <f aca="false">IF(AND(LEN(TRIM(Z70)&gt;0),ISNUMBER(Z70),LEN(TRIM(AA70))&gt;0,ISNUMBER(AA70)),IF(AND(LEN(TRIM(U$15))&gt;0,ISNUMBER(U$15)),IF(U$15&gt;1,(AA70-Z70)/(U$15-1),IF(U$15=1,0,"ERROR")),"ERROR")," ")</f>
        <v> </v>
      </c>
      <c r="AC70" s="149"/>
      <c r="AD70" s="150"/>
      <c r="AE70" s="150"/>
      <c r="AF70" s="150"/>
      <c r="AG70" s="150"/>
      <c r="AH70" s="151" t="str">
        <f aca="false">IF(LEN(AC70)&gt;0,AF70-AE70," ")</f>
        <v> </v>
      </c>
      <c r="AI70" s="146"/>
      <c r="AJ70" s="146"/>
      <c r="AK70" s="148" t="str">
        <f aca="false">IF(AND(LEN(TRIM(AI70)&gt;0),ISNUMBER(AI70),LEN(TRIM(AJ70))&gt;0,ISNUMBER(AJ70)),IF(AND(LEN(TRIM(AD$15))&gt;0,ISNUMBER(AD$15)),IF(AD$15&gt;1,(AJ70-AI70)/(AD$15-1),IF(AD$15=1,0,"ERROR")),"ERROR")," ")</f>
        <v> </v>
      </c>
      <c r="AL70" s="149"/>
      <c r="AM70" s="150"/>
      <c r="AN70" s="150"/>
      <c r="AO70" s="150"/>
      <c r="AP70" s="150"/>
      <c r="AQ70" s="151" t="str">
        <f aca="false">IF(LEN(AL70)&gt;0,AO70-AN70," ")</f>
        <v> </v>
      </c>
      <c r="AR70" s="146"/>
      <c r="AS70" s="146"/>
      <c r="AT70" s="148" t="str">
        <f aca="false">IF(AND(LEN(TRIM(AR70)&gt;0),ISNUMBER(AR70),LEN(TRIM(AS70))&gt;0,ISNUMBER(AS70)),IF(AND(LEN(TRIM(AM$15))&gt;0,ISNUMBER(AM$15)),IF(AM$15&gt;1,(AS70-AR70)/(AM$15-1),IF(AM$15=1,0,"ERROR")),"ERROR")," ")</f>
        <v> </v>
      </c>
      <c r="AU70" s="149"/>
      <c r="AV70" s="150"/>
      <c r="AW70" s="150"/>
      <c r="AX70" s="150"/>
      <c r="AY70" s="150"/>
      <c r="AZ70" s="151" t="str">
        <f aca="false">IF(LEN(AU70)&gt;0,AX70-AW70," ")</f>
        <v> </v>
      </c>
      <c r="BA70" s="146"/>
      <c r="BB70" s="146"/>
      <c r="BC70" s="148" t="str">
        <f aca="false">IF(AND(LEN(TRIM(BA70)&gt;0),ISNUMBER(BA70),LEN(TRIM(BB70))&gt;0,ISNUMBER(BB70)),IF(AND(LEN(TRIM(AV$15))&gt;0,ISNUMBER(AV$15)),IF(AV$15&gt;1,(BB70-BA70)/(AV$15-1),IF(AV$15=1,0,"ERROR")),"ERROR")," ")</f>
        <v> </v>
      </c>
      <c r="BD70" s="149"/>
      <c r="BE70" s="150"/>
      <c r="BF70" s="150"/>
      <c r="BG70" s="150"/>
      <c r="BH70" s="150"/>
      <c r="BI70" s="151" t="str">
        <f aca="false">IF(LEN(BD70)&gt;0,BG70-BF70," ")</f>
        <v> </v>
      </c>
      <c r="BJ70" s="146"/>
      <c r="BK70" s="146"/>
      <c r="BL70" s="148" t="str">
        <f aca="false">IF(AND(LEN(TRIM(BJ70)&gt;0),ISNUMBER(BJ70),LEN(TRIM(BK70))&gt;0,ISNUMBER(BK70)),IF(AND(LEN(TRIM(BE$15))&gt;0,ISNUMBER(BE$15)),IF(BE$15&gt;1,(BK70-BJ70)/(BE$15-1),IF(BE$15=1,0,"ERROR")),"ERROR")," ")</f>
        <v> </v>
      </c>
      <c r="BM70" s="149"/>
      <c r="BN70" s="150"/>
      <c r="BO70" s="150"/>
      <c r="BP70" s="150"/>
      <c r="BQ70" s="150"/>
      <c r="BR70" s="151" t="str">
        <f aca="false">IF(LEN(BM70)&gt;0,BP70-BO70," ")</f>
        <v> </v>
      </c>
      <c r="BS70" s="146"/>
      <c r="BT70" s="146"/>
      <c r="BU70" s="148" t="str">
        <f aca="false">IF(AND(LEN(TRIM(BS70)&gt;0),ISNUMBER(BS70),LEN(TRIM(BT70))&gt;0,ISNUMBER(BT70)),IF(AND(LEN(TRIM(BN$15))&gt;0,ISNUMBER(BN$15)),IF(BN$15&gt;1,(BT70-BS70)/(BN$15-1),IF(BN$15=1,0,"ERROR")),"ERROR")," ")</f>
        <v> </v>
      </c>
      <c r="BV70" s="149"/>
      <c r="BW70" s="150"/>
      <c r="BX70" s="150"/>
      <c r="BY70" s="150"/>
      <c r="BZ70" s="150"/>
      <c r="CA70" s="151" t="str">
        <f aca="false">IF(LEN(BV70)&gt;0,BY70-BX70," ")</f>
        <v> </v>
      </c>
      <c r="CB70" s="146"/>
      <c r="CC70" s="146"/>
      <c r="CD70" s="148" t="str">
        <f aca="false">IF(AND(LEN(TRIM(CB70)&gt;0),ISNUMBER(CB70),LEN(TRIM(CC70))&gt;0,ISNUMBER(CC70)),IF(AND(LEN(TRIM(BW$15))&gt;0,ISNUMBER(BW$15)),IF(BW$15&gt;1,(CC70-CB70)/(BW$15-1),IF(BW$15=1,0,"ERROR")),"ERROR")," ")</f>
        <v> </v>
      </c>
      <c r="CE70" s="149"/>
      <c r="CF70" s="150"/>
      <c r="CG70" s="150"/>
      <c r="CH70" s="150"/>
      <c r="CI70" s="150"/>
      <c r="CJ70" s="151" t="str">
        <f aca="false">IF(LEN(CE70)&gt;0,CH70-CG70," ")</f>
        <v> </v>
      </c>
      <c r="CK70" s="146"/>
      <c r="CL70" s="146"/>
      <c r="CM70" s="148" t="str">
        <f aca="false">IF(AND(LEN(TRIM(CK70)&gt;0),ISNUMBER(CK70),LEN(TRIM(CL70))&gt;0,ISNUMBER(CL70)),IF(AND(LEN(TRIM(CF$15))&gt;0,ISNUMBER(CF$15)),IF(CF$15&gt;1,(CL70-CK70)/(CF$15-1),IF(CF$15=1,0,"ERROR")),"ERROR")," ")</f>
        <v> </v>
      </c>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row>
    <row r="71" customFormat="false" ht="12.75" hidden="false" customHeight="false" outlineLevel="0" collapsed="false">
      <c r="A71" s="152"/>
      <c r="B71" s="149"/>
      <c r="C71" s="150"/>
      <c r="D71" s="150"/>
      <c r="E71" s="150"/>
      <c r="F71" s="150"/>
      <c r="G71" s="151" t="str">
        <f aca="false">IF(LEN(B71)&gt;0,E71-D71," ")</f>
        <v> </v>
      </c>
      <c r="H71" s="146"/>
      <c r="I71" s="146"/>
      <c r="J71" s="148" t="str">
        <f aca="false">IF(AND(LEN(TRIM(H71)&gt;0),ISNUMBER(H71),LEN(TRIM(I71))&gt;0,ISNUMBER(I71)),IF(AND(LEN(TRIM(C$15))&gt;0,ISNUMBER(C$15)),IF(C$15&gt;1,(I71-H71)/(C$15-1),IF(C$15=1,0,"ERROR")),"ERROR")," ")</f>
        <v> </v>
      </c>
      <c r="K71" s="149"/>
      <c r="L71" s="150"/>
      <c r="M71" s="150"/>
      <c r="N71" s="150"/>
      <c r="O71" s="150"/>
      <c r="P71" s="151" t="str">
        <f aca="false">IF(LEN(K71)&gt;0,N71-M71," ")</f>
        <v> </v>
      </c>
      <c r="Q71" s="146"/>
      <c r="R71" s="146"/>
      <c r="S71" s="148" t="str">
        <f aca="false">IF(AND(LEN(TRIM(Q71)&gt;0),ISNUMBER(Q71),LEN(TRIM(R71))&gt;0,ISNUMBER(R71)),IF(AND(LEN(TRIM(L$15))&gt;0,ISNUMBER(L$15)),IF(L$15&gt;1,(R71-Q71)/(L$15-1),IF(L$15=1,0,"ERROR")),"ERROR")," ")</f>
        <v> </v>
      </c>
      <c r="T71" s="149"/>
      <c r="U71" s="150"/>
      <c r="V71" s="150"/>
      <c r="W71" s="150"/>
      <c r="X71" s="150"/>
      <c r="Y71" s="151" t="str">
        <f aca="false">IF(LEN(T71)&gt;0,W71-V71," ")</f>
        <v> </v>
      </c>
      <c r="Z71" s="146"/>
      <c r="AA71" s="146"/>
      <c r="AB71" s="148" t="str">
        <f aca="false">IF(AND(LEN(TRIM(Z71)&gt;0),ISNUMBER(Z71),LEN(TRIM(AA71))&gt;0,ISNUMBER(AA71)),IF(AND(LEN(TRIM(U$15))&gt;0,ISNUMBER(U$15)),IF(U$15&gt;1,(AA71-Z71)/(U$15-1),IF(U$15=1,0,"ERROR")),"ERROR")," ")</f>
        <v> </v>
      </c>
      <c r="AC71" s="149"/>
      <c r="AD71" s="150"/>
      <c r="AE71" s="150"/>
      <c r="AF71" s="150"/>
      <c r="AG71" s="150"/>
      <c r="AH71" s="151" t="str">
        <f aca="false">IF(LEN(AC71)&gt;0,AF71-AE71," ")</f>
        <v> </v>
      </c>
      <c r="AI71" s="146"/>
      <c r="AJ71" s="146"/>
      <c r="AK71" s="148" t="str">
        <f aca="false">IF(AND(LEN(TRIM(AI71)&gt;0),ISNUMBER(AI71),LEN(TRIM(AJ71))&gt;0,ISNUMBER(AJ71)),IF(AND(LEN(TRIM(AD$15))&gt;0,ISNUMBER(AD$15)),IF(AD$15&gt;1,(AJ71-AI71)/(AD$15-1),IF(AD$15=1,0,"ERROR")),"ERROR")," ")</f>
        <v> </v>
      </c>
      <c r="AL71" s="149"/>
      <c r="AM71" s="150"/>
      <c r="AN71" s="150"/>
      <c r="AO71" s="150"/>
      <c r="AP71" s="150"/>
      <c r="AQ71" s="151" t="str">
        <f aca="false">IF(LEN(AL71)&gt;0,AO71-AN71," ")</f>
        <v> </v>
      </c>
      <c r="AR71" s="146"/>
      <c r="AS71" s="146"/>
      <c r="AT71" s="148" t="str">
        <f aca="false">IF(AND(LEN(TRIM(AR71)&gt;0),ISNUMBER(AR71),LEN(TRIM(AS71))&gt;0,ISNUMBER(AS71)),IF(AND(LEN(TRIM(AM$15))&gt;0,ISNUMBER(AM$15)),IF(AM$15&gt;1,(AS71-AR71)/(AM$15-1),IF(AM$15=1,0,"ERROR")),"ERROR")," ")</f>
        <v> </v>
      </c>
      <c r="AU71" s="149"/>
      <c r="AV71" s="150"/>
      <c r="AW71" s="150"/>
      <c r="AX71" s="150"/>
      <c r="AY71" s="150"/>
      <c r="AZ71" s="151" t="str">
        <f aca="false">IF(LEN(AU71)&gt;0,AX71-AW71," ")</f>
        <v> </v>
      </c>
      <c r="BA71" s="146"/>
      <c r="BB71" s="146"/>
      <c r="BC71" s="148" t="str">
        <f aca="false">IF(AND(LEN(TRIM(BA71)&gt;0),ISNUMBER(BA71),LEN(TRIM(BB71))&gt;0,ISNUMBER(BB71)),IF(AND(LEN(TRIM(AV$15))&gt;0,ISNUMBER(AV$15)),IF(AV$15&gt;1,(BB71-BA71)/(AV$15-1),IF(AV$15=1,0,"ERROR")),"ERROR")," ")</f>
        <v> </v>
      </c>
      <c r="BD71" s="149"/>
      <c r="BE71" s="150"/>
      <c r="BF71" s="150"/>
      <c r="BG71" s="150"/>
      <c r="BH71" s="150"/>
      <c r="BI71" s="151" t="str">
        <f aca="false">IF(LEN(BD71)&gt;0,BG71-BF71," ")</f>
        <v> </v>
      </c>
      <c r="BJ71" s="146"/>
      <c r="BK71" s="146"/>
      <c r="BL71" s="148" t="str">
        <f aca="false">IF(AND(LEN(TRIM(BJ71)&gt;0),ISNUMBER(BJ71),LEN(TRIM(BK71))&gt;0,ISNUMBER(BK71)),IF(AND(LEN(TRIM(BE$15))&gt;0,ISNUMBER(BE$15)),IF(BE$15&gt;1,(BK71-BJ71)/(BE$15-1),IF(BE$15=1,0,"ERROR")),"ERROR")," ")</f>
        <v> </v>
      </c>
      <c r="BM71" s="149"/>
      <c r="BN71" s="150"/>
      <c r="BO71" s="150"/>
      <c r="BP71" s="150"/>
      <c r="BQ71" s="150"/>
      <c r="BR71" s="151" t="str">
        <f aca="false">IF(LEN(BM71)&gt;0,BP71-BO71," ")</f>
        <v> </v>
      </c>
      <c r="BS71" s="146"/>
      <c r="BT71" s="146"/>
      <c r="BU71" s="148" t="str">
        <f aca="false">IF(AND(LEN(TRIM(BS71)&gt;0),ISNUMBER(BS71),LEN(TRIM(BT71))&gt;0,ISNUMBER(BT71)),IF(AND(LEN(TRIM(BN$15))&gt;0,ISNUMBER(BN$15)),IF(BN$15&gt;1,(BT71-BS71)/(BN$15-1),IF(BN$15=1,0,"ERROR")),"ERROR")," ")</f>
        <v> </v>
      </c>
      <c r="BV71" s="149"/>
      <c r="BW71" s="150"/>
      <c r="BX71" s="150"/>
      <c r="BY71" s="150"/>
      <c r="BZ71" s="150"/>
      <c r="CA71" s="151" t="str">
        <f aca="false">IF(LEN(BV71)&gt;0,BY71-BX71," ")</f>
        <v> </v>
      </c>
      <c r="CB71" s="146"/>
      <c r="CC71" s="146"/>
      <c r="CD71" s="148" t="str">
        <f aca="false">IF(AND(LEN(TRIM(CB71)&gt;0),ISNUMBER(CB71),LEN(TRIM(CC71))&gt;0,ISNUMBER(CC71)),IF(AND(LEN(TRIM(BW$15))&gt;0,ISNUMBER(BW$15)),IF(BW$15&gt;1,(CC71-CB71)/(BW$15-1),IF(BW$15=1,0,"ERROR")),"ERROR")," ")</f>
        <v> </v>
      </c>
      <c r="CE71" s="149"/>
      <c r="CF71" s="150"/>
      <c r="CG71" s="150"/>
      <c r="CH71" s="150"/>
      <c r="CI71" s="150"/>
      <c r="CJ71" s="151" t="str">
        <f aca="false">IF(LEN(CE71)&gt;0,CH71-CG71," ")</f>
        <v> </v>
      </c>
      <c r="CK71" s="146"/>
      <c r="CL71" s="146"/>
      <c r="CM71" s="148" t="str">
        <f aca="false">IF(AND(LEN(TRIM(CK71)&gt;0),ISNUMBER(CK71),LEN(TRIM(CL71))&gt;0,ISNUMBER(CL71)),IF(AND(LEN(TRIM(CF$15))&gt;0,ISNUMBER(CF$15)),IF(CF$15&gt;1,(CL71-CK71)/(CF$15-1),IF(CF$15=1,0,"ERROR")),"ERROR")," ")</f>
        <v> </v>
      </c>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row>
    <row r="72" customFormat="false" ht="12.75" hidden="false" customHeight="false" outlineLevel="0" collapsed="false">
      <c r="A72" s="152"/>
      <c r="B72" s="149"/>
      <c r="C72" s="150"/>
      <c r="D72" s="150"/>
      <c r="E72" s="150"/>
      <c r="F72" s="150"/>
      <c r="G72" s="151" t="str">
        <f aca="false">IF(LEN(B72)&gt;0,E72-D72," ")</f>
        <v> </v>
      </c>
      <c r="H72" s="146"/>
      <c r="I72" s="146"/>
      <c r="J72" s="148" t="str">
        <f aca="false">IF(AND(LEN(TRIM(H72)&gt;0),ISNUMBER(H72),LEN(TRIM(I72))&gt;0,ISNUMBER(I72)),IF(AND(LEN(TRIM(C$15))&gt;0,ISNUMBER(C$15)),IF(C$15&gt;1,(I72-H72)/(C$15-1),IF(C$15=1,0,"ERROR")),"ERROR")," ")</f>
        <v> </v>
      </c>
      <c r="K72" s="149"/>
      <c r="L72" s="150"/>
      <c r="M72" s="150"/>
      <c r="N72" s="150"/>
      <c r="O72" s="150"/>
      <c r="P72" s="151" t="str">
        <f aca="false">IF(LEN(K72)&gt;0,N72-M72," ")</f>
        <v> </v>
      </c>
      <c r="Q72" s="146"/>
      <c r="R72" s="146"/>
      <c r="S72" s="148" t="str">
        <f aca="false">IF(AND(LEN(TRIM(Q72)&gt;0),ISNUMBER(Q72),LEN(TRIM(R72))&gt;0,ISNUMBER(R72)),IF(AND(LEN(TRIM(L$15))&gt;0,ISNUMBER(L$15)),IF(L$15&gt;1,(R72-Q72)/(L$15-1),IF(L$15=1,0,"ERROR")),"ERROR")," ")</f>
        <v> </v>
      </c>
      <c r="T72" s="149"/>
      <c r="U72" s="150"/>
      <c r="V72" s="150"/>
      <c r="W72" s="150"/>
      <c r="X72" s="150"/>
      <c r="Y72" s="151" t="str">
        <f aca="false">IF(LEN(T72)&gt;0,W72-V72," ")</f>
        <v> </v>
      </c>
      <c r="Z72" s="146"/>
      <c r="AA72" s="146"/>
      <c r="AB72" s="148" t="str">
        <f aca="false">IF(AND(LEN(TRIM(Z72)&gt;0),ISNUMBER(Z72),LEN(TRIM(AA72))&gt;0,ISNUMBER(AA72)),IF(AND(LEN(TRIM(U$15))&gt;0,ISNUMBER(U$15)),IF(U$15&gt;1,(AA72-Z72)/(U$15-1),IF(U$15=1,0,"ERROR")),"ERROR")," ")</f>
        <v> </v>
      </c>
      <c r="AC72" s="149"/>
      <c r="AD72" s="150"/>
      <c r="AE72" s="150"/>
      <c r="AF72" s="150"/>
      <c r="AG72" s="150"/>
      <c r="AH72" s="151" t="str">
        <f aca="false">IF(LEN(AC72)&gt;0,AF72-AE72," ")</f>
        <v> </v>
      </c>
      <c r="AI72" s="146"/>
      <c r="AJ72" s="146"/>
      <c r="AK72" s="148" t="str">
        <f aca="false">IF(AND(LEN(TRIM(AI72)&gt;0),ISNUMBER(AI72),LEN(TRIM(AJ72))&gt;0,ISNUMBER(AJ72)),IF(AND(LEN(TRIM(AD$15))&gt;0,ISNUMBER(AD$15)),IF(AD$15&gt;1,(AJ72-AI72)/(AD$15-1),IF(AD$15=1,0,"ERROR")),"ERROR")," ")</f>
        <v> </v>
      </c>
      <c r="AL72" s="149"/>
      <c r="AM72" s="150"/>
      <c r="AN72" s="150"/>
      <c r="AO72" s="150"/>
      <c r="AP72" s="150"/>
      <c r="AQ72" s="151" t="str">
        <f aca="false">IF(LEN(AL72)&gt;0,AO72-AN72," ")</f>
        <v> </v>
      </c>
      <c r="AR72" s="146"/>
      <c r="AS72" s="146"/>
      <c r="AT72" s="148" t="str">
        <f aca="false">IF(AND(LEN(TRIM(AR72)&gt;0),ISNUMBER(AR72),LEN(TRIM(AS72))&gt;0,ISNUMBER(AS72)),IF(AND(LEN(TRIM(AM$15))&gt;0,ISNUMBER(AM$15)),IF(AM$15&gt;1,(AS72-AR72)/(AM$15-1),IF(AM$15=1,0,"ERROR")),"ERROR")," ")</f>
        <v> </v>
      </c>
      <c r="AU72" s="149"/>
      <c r="AV72" s="150"/>
      <c r="AW72" s="150"/>
      <c r="AX72" s="150"/>
      <c r="AY72" s="150"/>
      <c r="AZ72" s="151" t="str">
        <f aca="false">IF(LEN(AU72)&gt;0,AX72-AW72," ")</f>
        <v> </v>
      </c>
      <c r="BA72" s="146"/>
      <c r="BB72" s="146"/>
      <c r="BC72" s="148" t="str">
        <f aca="false">IF(AND(LEN(TRIM(BA72)&gt;0),ISNUMBER(BA72),LEN(TRIM(BB72))&gt;0,ISNUMBER(BB72)),IF(AND(LEN(TRIM(AV$15))&gt;0,ISNUMBER(AV$15)),IF(AV$15&gt;1,(BB72-BA72)/(AV$15-1),IF(AV$15=1,0,"ERROR")),"ERROR")," ")</f>
        <v> </v>
      </c>
      <c r="BD72" s="149"/>
      <c r="BE72" s="150"/>
      <c r="BF72" s="150"/>
      <c r="BG72" s="150"/>
      <c r="BH72" s="150"/>
      <c r="BI72" s="151" t="str">
        <f aca="false">IF(LEN(BD72)&gt;0,BG72-BF72," ")</f>
        <v> </v>
      </c>
      <c r="BJ72" s="146"/>
      <c r="BK72" s="146"/>
      <c r="BL72" s="148" t="str">
        <f aca="false">IF(AND(LEN(TRIM(BJ72)&gt;0),ISNUMBER(BJ72),LEN(TRIM(BK72))&gt;0,ISNUMBER(BK72)),IF(AND(LEN(TRIM(BE$15))&gt;0,ISNUMBER(BE$15)),IF(BE$15&gt;1,(BK72-BJ72)/(BE$15-1),IF(BE$15=1,0,"ERROR")),"ERROR")," ")</f>
        <v> </v>
      </c>
      <c r="BM72" s="149"/>
      <c r="BN72" s="150"/>
      <c r="BO72" s="150"/>
      <c r="BP72" s="150"/>
      <c r="BQ72" s="150"/>
      <c r="BR72" s="151" t="str">
        <f aca="false">IF(LEN(BM72)&gt;0,BP72-BO72," ")</f>
        <v> </v>
      </c>
      <c r="BS72" s="146"/>
      <c r="BT72" s="146"/>
      <c r="BU72" s="148" t="str">
        <f aca="false">IF(AND(LEN(TRIM(BS72)&gt;0),ISNUMBER(BS72),LEN(TRIM(BT72))&gt;0,ISNUMBER(BT72)),IF(AND(LEN(TRIM(BN$15))&gt;0,ISNUMBER(BN$15)),IF(BN$15&gt;1,(BT72-BS72)/(BN$15-1),IF(BN$15=1,0,"ERROR")),"ERROR")," ")</f>
        <v> </v>
      </c>
      <c r="BV72" s="149"/>
      <c r="BW72" s="150"/>
      <c r="BX72" s="150"/>
      <c r="BY72" s="150"/>
      <c r="BZ72" s="150"/>
      <c r="CA72" s="151" t="str">
        <f aca="false">IF(LEN(BV72)&gt;0,BY72-BX72," ")</f>
        <v> </v>
      </c>
      <c r="CB72" s="146"/>
      <c r="CC72" s="146"/>
      <c r="CD72" s="148" t="str">
        <f aca="false">IF(AND(LEN(TRIM(CB72)&gt;0),ISNUMBER(CB72),LEN(TRIM(CC72))&gt;0,ISNUMBER(CC72)),IF(AND(LEN(TRIM(BW$15))&gt;0,ISNUMBER(BW$15)),IF(BW$15&gt;1,(CC72-CB72)/(BW$15-1),IF(BW$15=1,0,"ERROR")),"ERROR")," ")</f>
        <v> </v>
      </c>
      <c r="CE72" s="149"/>
      <c r="CF72" s="150"/>
      <c r="CG72" s="150"/>
      <c r="CH72" s="150"/>
      <c r="CI72" s="150"/>
      <c r="CJ72" s="151" t="str">
        <f aca="false">IF(LEN(CE72)&gt;0,CH72-CG72," ")</f>
        <v> </v>
      </c>
      <c r="CK72" s="146"/>
      <c r="CL72" s="146"/>
      <c r="CM72" s="148" t="str">
        <f aca="false">IF(AND(LEN(TRIM(CK72)&gt;0),ISNUMBER(CK72),LEN(TRIM(CL72))&gt;0,ISNUMBER(CL72)),IF(AND(LEN(TRIM(CF$15))&gt;0,ISNUMBER(CF$15)),IF(CF$15&gt;1,(CL72-CK72)/(CF$15-1),IF(CF$15=1,0,"ERROR")),"ERROR")," ")</f>
        <v> </v>
      </c>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row>
    <row r="73" customFormat="false" ht="12.75" hidden="false" customHeight="false" outlineLevel="0" collapsed="false">
      <c r="A73" s="152"/>
      <c r="B73" s="149"/>
      <c r="C73" s="150"/>
      <c r="D73" s="150"/>
      <c r="E73" s="150"/>
      <c r="F73" s="150"/>
      <c r="G73" s="151" t="str">
        <f aca="false">IF(LEN(B73)&gt;0,E73-D73," ")</f>
        <v> </v>
      </c>
      <c r="H73" s="146"/>
      <c r="I73" s="146"/>
      <c r="J73" s="148" t="str">
        <f aca="false">IF(AND(LEN(TRIM(H73)&gt;0),ISNUMBER(H73),LEN(TRIM(I73))&gt;0,ISNUMBER(I73)),IF(AND(LEN(TRIM(C$15))&gt;0,ISNUMBER(C$15)),IF(C$15&gt;1,(I73-H73)/(C$15-1),IF(C$15=1,0,"ERROR")),"ERROR")," ")</f>
        <v> </v>
      </c>
      <c r="K73" s="149"/>
      <c r="L73" s="150"/>
      <c r="M73" s="150"/>
      <c r="N73" s="150"/>
      <c r="O73" s="150"/>
      <c r="P73" s="151" t="str">
        <f aca="false">IF(LEN(K73)&gt;0,N73-M73," ")</f>
        <v> </v>
      </c>
      <c r="Q73" s="146"/>
      <c r="R73" s="146"/>
      <c r="S73" s="148" t="str">
        <f aca="false">IF(AND(LEN(TRIM(Q73)&gt;0),ISNUMBER(Q73),LEN(TRIM(R73))&gt;0,ISNUMBER(R73)),IF(AND(LEN(TRIM(L$15))&gt;0,ISNUMBER(L$15)),IF(L$15&gt;1,(R73-Q73)/(L$15-1),IF(L$15=1,0,"ERROR")),"ERROR")," ")</f>
        <v> </v>
      </c>
      <c r="T73" s="149"/>
      <c r="U73" s="150"/>
      <c r="V73" s="150"/>
      <c r="W73" s="150"/>
      <c r="X73" s="150"/>
      <c r="Y73" s="151" t="str">
        <f aca="false">IF(LEN(T73)&gt;0,W73-V73," ")</f>
        <v> </v>
      </c>
      <c r="Z73" s="146"/>
      <c r="AA73" s="146"/>
      <c r="AB73" s="148" t="str">
        <f aca="false">IF(AND(LEN(TRIM(Z73)&gt;0),ISNUMBER(Z73),LEN(TRIM(AA73))&gt;0,ISNUMBER(AA73)),IF(AND(LEN(TRIM(U$15))&gt;0,ISNUMBER(U$15)),IF(U$15&gt;1,(AA73-Z73)/(U$15-1),IF(U$15=1,0,"ERROR")),"ERROR")," ")</f>
        <v> </v>
      </c>
      <c r="AC73" s="149"/>
      <c r="AD73" s="150"/>
      <c r="AE73" s="150"/>
      <c r="AF73" s="150"/>
      <c r="AG73" s="150"/>
      <c r="AH73" s="151" t="str">
        <f aca="false">IF(LEN(AC73)&gt;0,AF73-AE73," ")</f>
        <v> </v>
      </c>
      <c r="AI73" s="146"/>
      <c r="AJ73" s="146"/>
      <c r="AK73" s="148" t="str">
        <f aca="false">IF(AND(LEN(TRIM(AI73)&gt;0),ISNUMBER(AI73),LEN(TRIM(AJ73))&gt;0,ISNUMBER(AJ73)),IF(AND(LEN(TRIM(AD$15))&gt;0,ISNUMBER(AD$15)),IF(AD$15&gt;1,(AJ73-AI73)/(AD$15-1),IF(AD$15=1,0,"ERROR")),"ERROR")," ")</f>
        <v> </v>
      </c>
      <c r="AL73" s="149"/>
      <c r="AM73" s="150"/>
      <c r="AN73" s="150"/>
      <c r="AO73" s="150"/>
      <c r="AP73" s="150"/>
      <c r="AQ73" s="151" t="str">
        <f aca="false">IF(LEN(AL73)&gt;0,AO73-AN73," ")</f>
        <v> </v>
      </c>
      <c r="AR73" s="146"/>
      <c r="AS73" s="146"/>
      <c r="AT73" s="148" t="str">
        <f aca="false">IF(AND(LEN(TRIM(AR73)&gt;0),ISNUMBER(AR73),LEN(TRIM(AS73))&gt;0,ISNUMBER(AS73)),IF(AND(LEN(TRIM(AM$15))&gt;0,ISNUMBER(AM$15)),IF(AM$15&gt;1,(AS73-AR73)/(AM$15-1),IF(AM$15=1,0,"ERROR")),"ERROR")," ")</f>
        <v> </v>
      </c>
      <c r="AU73" s="149"/>
      <c r="AV73" s="150"/>
      <c r="AW73" s="150"/>
      <c r="AX73" s="150"/>
      <c r="AY73" s="150"/>
      <c r="AZ73" s="151" t="str">
        <f aca="false">IF(LEN(AU73)&gt;0,AX73-AW73," ")</f>
        <v> </v>
      </c>
      <c r="BA73" s="146"/>
      <c r="BB73" s="146"/>
      <c r="BC73" s="148" t="str">
        <f aca="false">IF(AND(LEN(TRIM(BA73)&gt;0),ISNUMBER(BA73),LEN(TRIM(BB73))&gt;0,ISNUMBER(BB73)),IF(AND(LEN(TRIM(AV$15))&gt;0,ISNUMBER(AV$15)),IF(AV$15&gt;1,(BB73-BA73)/(AV$15-1),IF(AV$15=1,0,"ERROR")),"ERROR")," ")</f>
        <v> </v>
      </c>
      <c r="BD73" s="149"/>
      <c r="BE73" s="150"/>
      <c r="BF73" s="150"/>
      <c r="BG73" s="150"/>
      <c r="BH73" s="150"/>
      <c r="BI73" s="151" t="str">
        <f aca="false">IF(LEN(BD73)&gt;0,BG73-BF73," ")</f>
        <v> </v>
      </c>
      <c r="BJ73" s="146"/>
      <c r="BK73" s="146"/>
      <c r="BL73" s="148" t="str">
        <f aca="false">IF(AND(LEN(TRIM(BJ73)&gt;0),ISNUMBER(BJ73),LEN(TRIM(BK73))&gt;0,ISNUMBER(BK73)),IF(AND(LEN(TRIM(BE$15))&gt;0,ISNUMBER(BE$15)),IF(BE$15&gt;1,(BK73-BJ73)/(BE$15-1),IF(BE$15=1,0,"ERROR")),"ERROR")," ")</f>
        <v> </v>
      </c>
      <c r="BM73" s="149"/>
      <c r="BN73" s="150"/>
      <c r="BO73" s="150"/>
      <c r="BP73" s="150"/>
      <c r="BQ73" s="150"/>
      <c r="BR73" s="151" t="str">
        <f aca="false">IF(LEN(BM73)&gt;0,BP73-BO73," ")</f>
        <v> </v>
      </c>
      <c r="BS73" s="146"/>
      <c r="BT73" s="146"/>
      <c r="BU73" s="148" t="str">
        <f aca="false">IF(AND(LEN(TRIM(BS73)&gt;0),ISNUMBER(BS73),LEN(TRIM(BT73))&gt;0,ISNUMBER(BT73)),IF(AND(LEN(TRIM(BN$15))&gt;0,ISNUMBER(BN$15)),IF(BN$15&gt;1,(BT73-BS73)/(BN$15-1),IF(BN$15=1,0,"ERROR")),"ERROR")," ")</f>
        <v> </v>
      </c>
      <c r="BV73" s="149"/>
      <c r="BW73" s="150"/>
      <c r="BX73" s="150"/>
      <c r="BY73" s="150"/>
      <c r="BZ73" s="150"/>
      <c r="CA73" s="151" t="str">
        <f aca="false">IF(LEN(BV73)&gt;0,BY73-BX73," ")</f>
        <v> </v>
      </c>
      <c r="CB73" s="146"/>
      <c r="CC73" s="146"/>
      <c r="CD73" s="148" t="str">
        <f aca="false">IF(AND(LEN(TRIM(CB73)&gt;0),ISNUMBER(CB73),LEN(TRIM(CC73))&gt;0,ISNUMBER(CC73)),IF(AND(LEN(TRIM(BW$15))&gt;0,ISNUMBER(BW$15)),IF(BW$15&gt;1,(CC73-CB73)/(BW$15-1),IF(BW$15=1,0,"ERROR")),"ERROR")," ")</f>
        <v> </v>
      </c>
      <c r="CE73" s="149"/>
      <c r="CF73" s="150"/>
      <c r="CG73" s="150"/>
      <c r="CH73" s="150"/>
      <c r="CI73" s="150"/>
      <c r="CJ73" s="151" t="str">
        <f aca="false">IF(LEN(CE73)&gt;0,CH73-CG73," ")</f>
        <v> </v>
      </c>
      <c r="CK73" s="146"/>
      <c r="CL73" s="146"/>
      <c r="CM73" s="148" t="str">
        <f aca="false">IF(AND(LEN(TRIM(CK73)&gt;0),ISNUMBER(CK73),LEN(TRIM(CL73))&gt;0,ISNUMBER(CL73)),IF(AND(LEN(TRIM(CF$15))&gt;0,ISNUMBER(CF$15)),IF(CF$15&gt;1,(CL73-CK73)/(CF$15-1),IF(CF$15=1,0,"ERROR")),"ERROR")," ")</f>
        <v> </v>
      </c>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row>
    <row r="74" customFormat="false" ht="12.75" hidden="false" customHeight="false" outlineLevel="0" collapsed="false">
      <c r="A74" s="152"/>
      <c r="B74" s="149"/>
      <c r="C74" s="150"/>
      <c r="D74" s="150"/>
      <c r="E74" s="150"/>
      <c r="F74" s="150"/>
      <c r="G74" s="151" t="str">
        <f aca="false">IF(LEN(B74)&gt;0,E74-D74," ")</f>
        <v> </v>
      </c>
      <c r="H74" s="146"/>
      <c r="I74" s="146"/>
      <c r="J74" s="148" t="str">
        <f aca="false">IF(AND(LEN(TRIM(H74)&gt;0),ISNUMBER(H74),LEN(TRIM(I74))&gt;0,ISNUMBER(I74)),IF(AND(LEN(TRIM(C$15))&gt;0,ISNUMBER(C$15)),IF(C$15&gt;1,(I74-H74)/(C$15-1),IF(C$15=1,0,"ERROR")),"ERROR")," ")</f>
        <v> </v>
      </c>
      <c r="K74" s="149"/>
      <c r="L74" s="150"/>
      <c r="M74" s="150"/>
      <c r="N74" s="150"/>
      <c r="O74" s="150"/>
      <c r="P74" s="151" t="str">
        <f aca="false">IF(LEN(K74)&gt;0,N74-M74," ")</f>
        <v> </v>
      </c>
      <c r="Q74" s="146"/>
      <c r="R74" s="146"/>
      <c r="S74" s="148" t="str">
        <f aca="false">IF(AND(LEN(TRIM(Q74)&gt;0),ISNUMBER(Q74),LEN(TRIM(R74))&gt;0,ISNUMBER(R74)),IF(AND(LEN(TRIM(L$15))&gt;0,ISNUMBER(L$15)),IF(L$15&gt;1,(R74-Q74)/(L$15-1),IF(L$15=1,0,"ERROR")),"ERROR")," ")</f>
        <v> </v>
      </c>
      <c r="T74" s="149"/>
      <c r="U74" s="150"/>
      <c r="V74" s="150"/>
      <c r="W74" s="150"/>
      <c r="X74" s="150"/>
      <c r="Y74" s="151" t="str">
        <f aca="false">IF(LEN(T74)&gt;0,W74-V74," ")</f>
        <v> </v>
      </c>
      <c r="Z74" s="146"/>
      <c r="AA74" s="146"/>
      <c r="AB74" s="148" t="str">
        <f aca="false">IF(AND(LEN(TRIM(Z74)&gt;0),ISNUMBER(Z74),LEN(TRIM(AA74))&gt;0,ISNUMBER(AA74)),IF(AND(LEN(TRIM(U$15))&gt;0,ISNUMBER(U$15)),IF(U$15&gt;1,(AA74-Z74)/(U$15-1),IF(U$15=1,0,"ERROR")),"ERROR")," ")</f>
        <v> </v>
      </c>
      <c r="AC74" s="149"/>
      <c r="AD74" s="150"/>
      <c r="AE74" s="150"/>
      <c r="AF74" s="150"/>
      <c r="AG74" s="150"/>
      <c r="AH74" s="151" t="str">
        <f aca="false">IF(LEN(AC74)&gt;0,AF74-AE74," ")</f>
        <v> </v>
      </c>
      <c r="AI74" s="146"/>
      <c r="AJ74" s="146"/>
      <c r="AK74" s="148" t="str">
        <f aca="false">IF(AND(LEN(TRIM(AI74)&gt;0),ISNUMBER(AI74),LEN(TRIM(AJ74))&gt;0,ISNUMBER(AJ74)),IF(AND(LEN(TRIM(AD$15))&gt;0,ISNUMBER(AD$15)),IF(AD$15&gt;1,(AJ74-AI74)/(AD$15-1),IF(AD$15=1,0,"ERROR")),"ERROR")," ")</f>
        <v> </v>
      </c>
      <c r="AL74" s="149"/>
      <c r="AM74" s="150"/>
      <c r="AN74" s="150"/>
      <c r="AO74" s="150"/>
      <c r="AP74" s="150"/>
      <c r="AQ74" s="151" t="str">
        <f aca="false">IF(LEN(AL74)&gt;0,AO74-AN74," ")</f>
        <v> </v>
      </c>
      <c r="AR74" s="146"/>
      <c r="AS74" s="146"/>
      <c r="AT74" s="148" t="str">
        <f aca="false">IF(AND(LEN(TRIM(AR74)&gt;0),ISNUMBER(AR74),LEN(TRIM(AS74))&gt;0,ISNUMBER(AS74)),IF(AND(LEN(TRIM(AM$15))&gt;0,ISNUMBER(AM$15)),IF(AM$15&gt;1,(AS74-AR74)/(AM$15-1),IF(AM$15=1,0,"ERROR")),"ERROR")," ")</f>
        <v> </v>
      </c>
      <c r="AU74" s="149"/>
      <c r="AV74" s="150"/>
      <c r="AW74" s="150"/>
      <c r="AX74" s="150"/>
      <c r="AY74" s="150"/>
      <c r="AZ74" s="151" t="str">
        <f aca="false">IF(LEN(AU74)&gt;0,AX74-AW74," ")</f>
        <v> </v>
      </c>
      <c r="BA74" s="146"/>
      <c r="BB74" s="146"/>
      <c r="BC74" s="148" t="str">
        <f aca="false">IF(AND(LEN(TRIM(BA74)&gt;0),ISNUMBER(BA74),LEN(TRIM(BB74))&gt;0,ISNUMBER(BB74)),IF(AND(LEN(TRIM(AV$15))&gt;0,ISNUMBER(AV$15)),IF(AV$15&gt;1,(BB74-BA74)/(AV$15-1),IF(AV$15=1,0,"ERROR")),"ERROR")," ")</f>
        <v> </v>
      </c>
      <c r="BD74" s="149"/>
      <c r="BE74" s="150"/>
      <c r="BF74" s="150"/>
      <c r="BG74" s="150"/>
      <c r="BH74" s="150"/>
      <c r="BI74" s="151" t="str">
        <f aca="false">IF(LEN(BD74)&gt;0,BG74-BF74," ")</f>
        <v> </v>
      </c>
      <c r="BJ74" s="146"/>
      <c r="BK74" s="146"/>
      <c r="BL74" s="148" t="str">
        <f aca="false">IF(AND(LEN(TRIM(BJ74)&gt;0),ISNUMBER(BJ74),LEN(TRIM(BK74))&gt;0,ISNUMBER(BK74)),IF(AND(LEN(TRIM(BE$15))&gt;0,ISNUMBER(BE$15)),IF(BE$15&gt;1,(BK74-BJ74)/(BE$15-1),IF(BE$15=1,0,"ERROR")),"ERROR")," ")</f>
        <v> </v>
      </c>
      <c r="BM74" s="149"/>
      <c r="BN74" s="150"/>
      <c r="BO74" s="150"/>
      <c r="BP74" s="150"/>
      <c r="BQ74" s="150"/>
      <c r="BR74" s="151" t="str">
        <f aca="false">IF(LEN(BM74)&gt;0,BP74-BO74," ")</f>
        <v> </v>
      </c>
      <c r="BS74" s="146"/>
      <c r="BT74" s="146"/>
      <c r="BU74" s="148" t="str">
        <f aca="false">IF(AND(LEN(TRIM(BS74)&gt;0),ISNUMBER(BS74),LEN(TRIM(BT74))&gt;0,ISNUMBER(BT74)),IF(AND(LEN(TRIM(BN$15))&gt;0,ISNUMBER(BN$15)),IF(BN$15&gt;1,(BT74-BS74)/(BN$15-1),IF(BN$15=1,0,"ERROR")),"ERROR")," ")</f>
        <v> </v>
      </c>
      <c r="BV74" s="149"/>
      <c r="BW74" s="150"/>
      <c r="BX74" s="150"/>
      <c r="BY74" s="150"/>
      <c r="BZ74" s="150"/>
      <c r="CA74" s="151" t="str">
        <f aca="false">IF(LEN(BV74)&gt;0,BY74-BX74," ")</f>
        <v> </v>
      </c>
      <c r="CB74" s="146"/>
      <c r="CC74" s="146"/>
      <c r="CD74" s="148" t="str">
        <f aca="false">IF(AND(LEN(TRIM(CB74)&gt;0),ISNUMBER(CB74),LEN(TRIM(CC74))&gt;0,ISNUMBER(CC74)),IF(AND(LEN(TRIM(BW$15))&gt;0,ISNUMBER(BW$15)),IF(BW$15&gt;1,(CC74-CB74)/(BW$15-1),IF(BW$15=1,0,"ERROR")),"ERROR")," ")</f>
        <v> </v>
      </c>
      <c r="CE74" s="149"/>
      <c r="CF74" s="150"/>
      <c r="CG74" s="150"/>
      <c r="CH74" s="150"/>
      <c r="CI74" s="150"/>
      <c r="CJ74" s="151" t="str">
        <f aca="false">IF(LEN(CE74)&gt;0,CH74-CG74," ")</f>
        <v> </v>
      </c>
      <c r="CK74" s="146"/>
      <c r="CL74" s="146"/>
      <c r="CM74" s="148" t="str">
        <f aca="false">IF(AND(LEN(TRIM(CK74)&gt;0),ISNUMBER(CK74),LEN(TRIM(CL74))&gt;0,ISNUMBER(CL74)),IF(AND(LEN(TRIM(CF$15))&gt;0,ISNUMBER(CF$15)),IF(CF$15&gt;1,(CL74-CK74)/(CF$15-1),IF(CF$15=1,0,"ERROR")),"ERROR")," ")</f>
        <v> </v>
      </c>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row>
    <row r="75" customFormat="false" ht="12.75" hidden="false" customHeight="false" outlineLevel="0" collapsed="false">
      <c r="A75" s="152"/>
      <c r="B75" s="149"/>
      <c r="C75" s="150"/>
      <c r="D75" s="150"/>
      <c r="E75" s="150"/>
      <c r="F75" s="150"/>
      <c r="G75" s="151" t="str">
        <f aca="false">IF(LEN(B75)&gt;0,E75-D75," ")</f>
        <v> </v>
      </c>
      <c r="H75" s="146"/>
      <c r="I75" s="146"/>
      <c r="J75" s="148" t="str">
        <f aca="false">IF(AND(LEN(TRIM(H75)&gt;0),ISNUMBER(H75),LEN(TRIM(I75))&gt;0,ISNUMBER(I75)),IF(AND(LEN(TRIM(C$15))&gt;0,ISNUMBER(C$15)),IF(C$15&gt;1,(I75-H75)/(C$15-1),IF(C$15=1,0,"ERROR")),"ERROR")," ")</f>
        <v> </v>
      </c>
      <c r="K75" s="149"/>
      <c r="L75" s="150"/>
      <c r="M75" s="150"/>
      <c r="N75" s="150"/>
      <c r="O75" s="150"/>
      <c r="P75" s="151" t="str">
        <f aca="false">IF(LEN(K75)&gt;0,N75-M75," ")</f>
        <v> </v>
      </c>
      <c r="Q75" s="146"/>
      <c r="R75" s="146"/>
      <c r="S75" s="148" t="str">
        <f aca="false">IF(AND(LEN(TRIM(Q75)&gt;0),ISNUMBER(Q75),LEN(TRIM(R75))&gt;0,ISNUMBER(R75)),IF(AND(LEN(TRIM(L$15))&gt;0,ISNUMBER(L$15)),IF(L$15&gt;1,(R75-Q75)/(L$15-1),IF(L$15=1,0,"ERROR")),"ERROR")," ")</f>
        <v> </v>
      </c>
      <c r="T75" s="149"/>
      <c r="U75" s="150"/>
      <c r="V75" s="150"/>
      <c r="W75" s="150"/>
      <c r="X75" s="150"/>
      <c r="Y75" s="151" t="str">
        <f aca="false">IF(LEN(T75)&gt;0,W75-V75," ")</f>
        <v> </v>
      </c>
      <c r="Z75" s="146"/>
      <c r="AA75" s="146"/>
      <c r="AB75" s="148" t="str">
        <f aca="false">IF(AND(LEN(TRIM(Z75)&gt;0),ISNUMBER(Z75),LEN(TRIM(AA75))&gt;0,ISNUMBER(AA75)),IF(AND(LEN(TRIM(U$15))&gt;0,ISNUMBER(U$15)),IF(U$15&gt;1,(AA75-Z75)/(U$15-1),IF(U$15=1,0,"ERROR")),"ERROR")," ")</f>
        <v> </v>
      </c>
      <c r="AC75" s="149"/>
      <c r="AD75" s="150"/>
      <c r="AE75" s="150"/>
      <c r="AF75" s="150"/>
      <c r="AG75" s="150"/>
      <c r="AH75" s="151" t="str">
        <f aca="false">IF(LEN(AC75)&gt;0,AF75-AE75," ")</f>
        <v> </v>
      </c>
      <c r="AI75" s="146"/>
      <c r="AJ75" s="146"/>
      <c r="AK75" s="148" t="str">
        <f aca="false">IF(AND(LEN(TRIM(AI75)&gt;0),ISNUMBER(AI75),LEN(TRIM(AJ75))&gt;0,ISNUMBER(AJ75)),IF(AND(LEN(TRIM(AD$15))&gt;0,ISNUMBER(AD$15)),IF(AD$15&gt;1,(AJ75-AI75)/(AD$15-1),IF(AD$15=1,0,"ERROR")),"ERROR")," ")</f>
        <v> </v>
      </c>
      <c r="AL75" s="149"/>
      <c r="AM75" s="150"/>
      <c r="AN75" s="150"/>
      <c r="AO75" s="150"/>
      <c r="AP75" s="150"/>
      <c r="AQ75" s="151" t="str">
        <f aca="false">IF(LEN(AL75)&gt;0,AO75-AN75," ")</f>
        <v> </v>
      </c>
      <c r="AR75" s="146"/>
      <c r="AS75" s="146"/>
      <c r="AT75" s="148" t="str">
        <f aca="false">IF(AND(LEN(TRIM(AR75)&gt;0),ISNUMBER(AR75),LEN(TRIM(AS75))&gt;0,ISNUMBER(AS75)),IF(AND(LEN(TRIM(AM$15))&gt;0,ISNUMBER(AM$15)),IF(AM$15&gt;1,(AS75-AR75)/(AM$15-1),IF(AM$15=1,0,"ERROR")),"ERROR")," ")</f>
        <v> </v>
      </c>
      <c r="AU75" s="149"/>
      <c r="AV75" s="150"/>
      <c r="AW75" s="150"/>
      <c r="AX75" s="150"/>
      <c r="AY75" s="150"/>
      <c r="AZ75" s="151" t="str">
        <f aca="false">IF(LEN(AU75)&gt;0,AX75-AW75," ")</f>
        <v> </v>
      </c>
      <c r="BA75" s="146"/>
      <c r="BB75" s="146"/>
      <c r="BC75" s="148" t="str">
        <f aca="false">IF(AND(LEN(TRIM(BA75)&gt;0),ISNUMBER(BA75),LEN(TRIM(BB75))&gt;0,ISNUMBER(BB75)),IF(AND(LEN(TRIM(AV$15))&gt;0,ISNUMBER(AV$15)),IF(AV$15&gt;1,(BB75-BA75)/(AV$15-1),IF(AV$15=1,0,"ERROR")),"ERROR")," ")</f>
        <v> </v>
      </c>
      <c r="BD75" s="149"/>
      <c r="BE75" s="150"/>
      <c r="BF75" s="150"/>
      <c r="BG75" s="150"/>
      <c r="BH75" s="150"/>
      <c r="BI75" s="151" t="str">
        <f aca="false">IF(LEN(BD75)&gt;0,BG75-BF75," ")</f>
        <v> </v>
      </c>
      <c r="BJ75" s="146"/>
      <c r="BK75" s="146"/>
      <c r="BL75" s="148" t="str">
        <f aca="false">IF(AND(LEN(TRIM(BJ75)&gt;0),ISNUMBER(BJ75),LEN(TRIM(BK75))&gt;0,ISNUMBER(BK75)),IF(AND(LEN(TRIM(BE$15))&gt;0,ISNUMBER(BE$15)),IF(BE$15&gt;1,(BK75-BJ75)/(BE$15-1),IF(BE$15=1,0,"ERROR")),"ERROR")," ")</f>
        <v> </v>
      </c>
      <c r="BM75" s="149"/>
      <c r="BN75" s="150"/>
      <c r="BO75" s="150"/>
      <c r="BP75" s="150"/>
      <c r="BQ75" s="150"/>
      <c r="BR75" s="151" t="str">
        <f aca="false">IF(LEN(BM75)&gt;0,BP75-BO75," ")</f>
        <v> </v>
      </c>
      <c r="BS75" s="146"/>
      <c r="BT75" s="146"/>
      <c r="BU75" s="148" t="str">
        <f aca="false">IF(AND(LEN(TRIM(BS75)&gt;0),ISNUMBER(BS75),LEN(TRIM(BT75))&gt;0,ISNUMBER(BT75)),IF(AND(LEN(TRIM(BN$15))&gt;0,ISNUMBER(BN$15)),IF(BN$15&gt;1,(BT75-BS75)/(BN$15-1),IF(BN$15=1,0,"ERROR")),"ERROR")," ")</f>
        <v> </v>
      </c>
      <c r="BV75" s="149"/>
      <c r="BW75" s="150"/>
      <c r="BX75" s="150"/>
      <c r="BY75" s="150"/>
      <c r="BZ75" s="150"/>
      <c r="CA75" s="151" t="str">
        <f aca="false">IF(LEN(BV75)&gt;0,BY75-BX75," ")</f>
        <v> </v>
      </c>
      <c r="CB75" s="146"/>
      <c r="CC75" s="146"/>
      <c r="CD75" s="148" t="str">
        <f aca="false">IF(AND(LEN(TRIM(CB75)&gt;0),ISNUMBER(CB75),LEN(TRIM(CC75))&gt;0,ISNUMBER(CC75)),IF(AND(LEN(TRIM(BW$15))&gt;0,ISNUMBER(BW$15)),IF(BW$15&gt;1,(CC75-CB75)/(BW$15-1),IF(BW$15=1,0,"ERROR")),"ERROR")," ")</f>
        <v> </v>
      </c>
      <c r="CE75" s="149"/>
      <c r="CF75" s="150"/>
      <c r="CG75" s="150"/>
      <c r="CH75" s="150"/>
      <c r="CI75" s="150"/>
      <c r="CJ75" s="151" t="str">
        <f aca="false">IF(LEN(CE75)&gt;0,CH75-CG75," ")</f>
        <v> </v>
      </c>
      <c r="CK75" s="146"/>
      <c r="CL75" s="146"/>
      <c r="CM75" s="148" t="str">
        <f aca="false">IF(AND(LEN(TRIM(CK75)&gt;0),ISNUMBER(CK75),LEN(TRIM(CL75))&gt;0,ISNUMBER(CL75)),IF(AND(LEN(TRIM(CF$15))&gt;0,ISNUMBER(CF$15)),IF(CF$15&gt;1,(CL75-CK75)/(CF$15-1),IF(CF$15=1,0,"ERROR")),"ERROR")," ")</f>
        <v> </v>
      </c>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row>
    <row r="76" customFormat="false" ht="12.75" hidden="false" customHeight="false" outlineLevel="0" collapsed="false">
      <c r="A76" s="152"/>
      <c r="B76" s="149"/>
      <c r="C76" s="150"/>
      <c r="D76" s="150"/>
      <c r="E76" s="150"/>
      <c r="F76" s="150"/>
      <c r="G76" s="151" t="str">
        <f aca="false">IF(LEN(B76)&gt;0,E76-D76," ")</f>
        <v> </v>
      </c>
      <c r="H76" s="146"/>
      <c r="I76" s="146"/>
      <c r="J76" s="148" t="str">
        <f aca="false">IF(AND(LEN(TRIM(H76)&gt;0),ISNUMBER(H76),LEN(TRIM(I76))&gt;0,ISNUMBER(I76)),IF(AND(LEN(TRIM(C$15))&gt;0,ISNUMBER(C$15)),IF(C$15&gt;1,(I76-H76)/(C$15-1),IF(C$15=1,0,"ERROR")),"ERROR")," ")</f>
        <v> </v>
      </c>
      <c r="K76" s="149"/>
      <c r="L76" s="150"/>
      <c r="M76" s="150"/>
      <c r="N76" s="150"/>
      <c r="O76" s="150"/>
      <c r="P76" s="151" t="str">
        <f aca="false">IF(LEN(K76)&gt;0,N76-M76," ")</f>
        <v> </v>
      </c>
      <c r="Q76" s="146"/>
      <c r="R76" s="146"/>
      <c r="S76" s="148" t="str">
        <f aca="false">IF(AND(LEN(TRIM(Q76)&gt;0),ISNUMBER(Q76),LEN(TRIM(R76))&gt;0,ISNUMBER(R76)),IF(AND(LEN(TRIM(L$15))&gt;0,ISNUMBER(L$15)),IF(L$15&gt;1,(R76-Q76)/(L$15-1),IF(L$15=1,0,"ERROR")),"ERROR")," ")</f>
        <v> </v>
      </c>
      <c r="T76" s="149"/>
      <c r="U76" s="150"/>
      <c r="V76" s="150"/>
      <c r="W76" s="150"/>
      <c r="X76" s="150"/>
      <c r="Y76" s="151" t="str">
        <f aca="false">IF(LEN(T76)&gt;0,W76-V76," ")</f>
        <v> </v>
      </c>
      <c r="Z76" s="146"/>
      <c r="AA76" s="146"/>
      <c r="AB76" s="148" t="str">
        <f aca="false">IF(AND(LEN(TRIM(Z76)&gt;0),ISNUMBER(Z76),LEN(TRIM(AA76))&gt;0,ISNUMBER(AA76)),IF(AND(LEN(TRIM(U$15))&gt;0,ISNUMBER(U$15)),IF(U$15&gt;1,(AA76-Z76)/(U$15-1),IF(U$15=1,0,"ERROR")),"ERROR")," ")</f>
        <v> </v>
      </c>
      <c r="AC76" s="149"/>
      <c r="AD76" s="150"/>
      <c r="AE76" s="150"/>
      <c r="AF76" s="150"/>
      <c r="AG76" s="150"/>
      <c r="AH76" s="151" t="str">
        <f aca="false">IF(LEN(AC76)&gt;0,AF76-AE76," ")</f>
        <v> </v>
      </c>
      <c r="AI76" s="146"/>
      <c r="AJ76" s="146"/>
      <c r="AK76" s="148" t="str">
        <f aca="false">IF(AND(LEN(TRIM(AI76)&gt;0),ISNUMBER(AI76),LEN(TRIM(AJ76))&gt;0,ISNUMBER(AJ76)),IF(AND(LEN(TRIM(AD$15))&gt;0,ISNUMBER(AD$15)),IF(AD$15&gt;1,(AJ76-AI76)/(AD$15-1),IF(AD$15=1,0,"ERROR")),"ERROR")," ")</f>
        <v> </v>
      </c>
      <c r="AL76" s="149"/>
      <c r="AM76" s="150"/>
      <c r="AN76" s="150"/>
      <c r="AO76" s="150"/>
      <c r="AP76" s="150"/>
      <c r="AQ76" s="151" t="str">
        <f aca="false">IF(LEN(AL76)&gt;0,AO76-AN76," ")</f>
        <v> </v>
      </c>
      <c r="AR76" s="146"/>
      <c r="AS76" s="146"/>
      <c r="AT76" s="148" t="str">
        <f aca="false">IF(AND(LEN(TRIM(AR76)&gt;0),ISNUMBER(AR76),LEN(TRIM(AS76))&gt;0,ISNUMBER(AS76)),IF(AND(LEN(TRIM(AM$15))&gt;0,ISNUMBER(AM$15)),IF(AM$15&gt;1,(AS76-AR76)/(AM$15-1),IF(AM$15=1,0,"ERROR")),"ERROR")," ")</f>
        <v> </v>
      </c>
      <c r="AU76" s="149"/>
      <c r="AV76" s="150"/>
      <c r="AW76" s="150"/>
      <c r="AX76" s="150"/>
      <c r="AY76" s="150"/>
      <c r="AZ76" s="151" t="str">
        <f aca="false">IF(LEN(AU76)&gt;0,AX76-AW76," ")</f>
        <v> </v>
      </c>
      <c r="BA76" s="146"/>
      <c r="BB76" s="146"/>
      <c r="BC76" s="148" t="str">
        <f aca="false">IF(AND(LEN(TRIM(BA76)&gt;0),ISNUMBER(BA76),LEN(TRIM(BB76))&gt;0,ISNUMBER(BB76)),IF(AND(LEN(TRIM(AV$15))&gt;0,ISNUMBER(AV$15)),IF(AV$15&gt;1,(BB76-BA76)/(AV$15-1),IF(AV$15=1,0,"ERROR")),"ERROR")," ")</f>
        <v> </v>
      </c>
      <c r="BD76" s="149"/>
      <c r="BE76" s="150"/>
      <c r="BF76" s="150"/>
      <c r="BG76" s="150"/>
      <c r="BH76" s="150"/>
      <c r="BI76" s="151" t="str">
        <f aca="false">IF(LEN(BD76)&gt;0,BG76-BF76," ")</f>
        <v> </v>
      </c>
      <c r="BJ76" s="146"/>
      <c r="BK76" s="146"/>
      <c r="BL76" s="148" t="str">
        <f aca="false">IF(AND(LEN(TRIM(BJ76)&gt;0),ISNUMBER(BJ76),LEN(TRIM(BK76))&gt;0,ISNUMBER(BK76)),IF(AND(LEN(TRIM(BE$15))&gt;0,ISNUMBER(BE$15)),IF(BE$15&gt;1,(BK76-BJ76)/(BE$15-1),IF(BE$15=1,0,"ERROR")),"ERROR")," ")</f>
        <v> </v>
      </c>
      <c r="BM76" s="149"/>
      <c r="BN76" s="150"/>
      <c r="BO76" s="150"/>
      <c r="BP76" s="150"/>
      <c r="BQ76" s="150"/>
      <c r="BR76" s="151" t="str">
        <f aca="false">IF(LEN(BM76)&gt;0,BP76-BO76," ")</f>
        <v> </v>
      </c>
      <c r="BS76" s="146"/>
      <c r="BT76" s="146"/>
      <c r="BU76" s="148" t="str">
        <f aca="false">IF(AND(LEN(TRIM(BS76)&gt;0),ISNUMBER(BS76),LEN(TRIM(BT76))&gt;0,ISNUMBER(BT76)),IF(AND(LEN(TRIM(BN$15))&gt;0,ISNUMBER(BN$15)),IF(BN$15&gt;1,(BT76-BS76)/(BN$15-1),IF(BN$15=1,0,"ERROR")),"ERROR")," ")</f>
        <v> </v>
      </c>
      <c r="BV76" s="149"/>
      <c r="BW76" s="150"/>
      <c r="BX76" s="150"/>
      <c r="BY76" s="150"/>
      <c r="BZ76" s="150"/>
      <c r="CA76" s="151" t="str">
        <f aca="false">IF(LEN(BV76)&gt;0,BY76-BX76," ")</f>
        <v> </v>
      </c>
      <c r="CB76" s="146"/>
      <c r="CC76" s="146"/>
      <c r="CD76" s="148" t="str">
        <f aca="false">IF(AND(LEN(TRIM(CB76)&gt;0),ISNUMBER(CB76),LEN(TRIM(CC76))&gt;0,ISNUMBER(CC76)),IF(AND(LEN(TRIM(BW$15))&gt;0,ISNUMBER(BW$15)),IF(BW$15&gt;1,(CC76-CB76)/(BW$15-1),IF(BW$15=1,0,"ERROR")),"ERROR")," ")</f>
        <v> </v>
      </c>
      <c r="CE76" s="149"/>
      <c r="CF76" s="150"/>
      <c r="CG76" s="150"/>
      <c r="CH76" s="150"/>
      <c r="CI76" s="150"/>
      <c r="CJ76" s="151" t="str">
        <f aca="false">IF(LEN(CE76)&gt;0,CH76-CG76," ")</f>
        <v> </v>
      </c>
      <c r="CK76" s="146"/>
      <c r="CL76" s="146"/>
      <c r="CM76" s="148" t="str">
        <f aca="false">IF(AND(LEN(TRIM(CK76)&gt;0),ISNUMBER(CK76),LEN(TRIM(CL76))&gt;0,ISNUMBER(CL76)),IF(AND(LEN(TRIM(CF$15))&gt;0,ISNUMBER(CF$15)),IF(CF$15&gt;1,(CL76-CK76)/(CF$15-1),IF(CF$15=1,0,"ERROR")),"ERROR")," ")</f>
        <v> </v>
      </c>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row>
    <row r="77" customFormat="false" ht="12.75" hidden="false" customHeight="false" outlineLevel="0" collapsed="false">
      <c r="A77" s="152"/>
      <c r="B77" s="149"/>
      <c r="C77" s="150"/>
      <c r="D77" s="150"/>
      <c r="E77" s="150"/>
      <c r="F77" s="150"/>
      <c r="G77" s="151" t="str">
        <f aca="false">IF(LEN(B77)&gt;0,E77-D77," ")</f>
        <v> </v>
      </c>
      <c r="H77" s="146"/>
      <c r="I77" s="146"/>
      <c r="J77" s="148" t="str">
        <f aca="false">IF(AND(LEN(TRIM(H77)&gt;0),ISNUMBER(H77),LEN(TRIM(I77))&gt;0,ISNUMBER(I77)),IF(AND(LEN(TRIM(C$15))&gt;0,ISNUMBER(C$15)),IF(C$15&gt;1,(I77-H77)/(C$15-1),IF(C$15=1,0,"ERROR")),"ERROR")," ")</f>
        <v> </v>
      </c>
      <c r="K77" s="149"/>
      <c r="L77" s="150"/>
      <c r="M77" s="150"/>
      <c r="N77" s="150"/>
      <c r="O77" s="150"/>
      <c r="P77" s="151" t="str">
        <f aca="false">IF(LEN(K77)&gt;0,N77-M77," ")</f>
        <v> </v>
      </c>
      <c r="Q77" s="146"/>
      <c r="R77" s="146"/>
      <c r="S77" s="148" t="str">
        <f aca="false">IF(AND(LEN(TRIM(Q77)&gt;0),ISNUMBER(Q77),LEN(TRIM(R77))&gt;0,ISNUMBER(R77)),IF(AND(LEN(TRIM(L$15))&gt;0,ISNUMBER(L$15)),IF(L$15&gt;1,(R77-Q77)/(L$15-1),IF(L$15=1,0,"ERROR")),"ERROR")," ")</f>
        <v> </v>
      </c>
      <c r="T77" s="149"/>
      <c r="U77" s="150"/>
      <c r="V77" s="150"/>
      <c r="W77" s="150"/>
      <c r="X77" s="150"/>
      <c r="Y77" s="151" t="str">
        <f aca="false">IF(LEN(T77)&gt;0,W77-V77," ")</f>
        <v> </v>
      </c>
      <c r="Z77" s="146"/>
      <c r="AA77" s="146"/>
      <c r="AB77" s="148" t="str">
        <f aca="false">IF(AND(LEN(TRIM(Z77)&gt;0),ISNUMBER(Z77),LEN(TRIM(AA77))&gt;0,ISNUMBER(AA77)),IF(AND(LEN(TRIM(U$15))&gt;0,ISNUMBER(U$15)),IF(U$15&gt;1,(AA77-Z77)/(U$15-1),IF(U$15=1,0,"ERROR")),"ERROR")," ")</f>
        <v> </v>
      </c>
      <c r="AC77" s="149"/>
      <c r="AD77" s="150"/>
      <c r="AE77" s="150"/>
      <c r="AF77" s="150"/>
      <c r="AG77" s="150"/>
      <c r="AH77" s="151" t="str">
        <f aca="false">IF(LEN(AC77)&gt;0,AF77-AE77," ")</f>
        <v> </v>
      </c>
      <c r="AI77" s="146"/>
      <c r="AJ77" s="146"/>
      <c r="AK77" s="148" t="str">
        <f aca="false">IF(AND(LEN(TRIM(AI77)&gt;0),ISNUMBER(AI77),LEN(TRIM(AJ77))&gt;0,ISNUMBER(AJ77)),IF(AND(LEN(TRIM(AD$15))&gt;0,ISNUMBER(AD$15)),IF(AD$15&gt;1,(AJ77-AI77)/(AD$15-1),IF(AD$15=1,0,"ERROR")),"ERROR")," ")</f>
        <v> </v>
      </c>
      <c r="AL77" s="149"/>
      <c r="AM77" s="150"/>
      <c r="AN77" s="150"/>
      <c r="AO77" s="150"/>
      <c r="AP77" s="150"/>
      <c r="AQ77" s="151" t="str">
        <f aca="false">IF(LEN(AL77)&gt;0,AO77-AN77," ")</f>
        <v> </v>
      </c>
      <c r="AR77" s="146"/>
      <c r="AS77" s="146"/>
      <c r="AT77" s="148" t="str">
        <f aca="false">IF(AND(LEN(TRIM(AR77)&gt;0),ISNUMBER(AR77),LEN(TRIM(AS77))&gt;0,ISNUMBER(AS77)),IF(AND(LEN(TRIM(AM$15))&gt;0,ISNUMBER(AM$15)),IF(AM$15&gt;1,(AS77-AR77)/(AM$15-1),IF(AM$15=1,0,"ERROR")),"ERROR")," ")</f>
        <v> </v>
      </c>
      <c r="AU77" s="149"/>
      <c r="AV77" s="150"/>
      <c r="AW77" s="150"/>
      <c r="AX77" s="150"/>
      <c r="AY77" s="150"/>
      <c r="AZ77" s="151" t="str">
        <f aca="false">IF(LEN(AU77)&gt;0,AX77-AW77," ")</f>
        <v> </v>
      </c>
      <c r="BA77" s="146"/>
      <c r="BB77" s="146"/>
      <c r="BC77" s="148" t="str">
        <f aca="false">IF(AND(LEN(TRIM(BA77)&gt;0),ISNUMBER(BA77),LEN(TRIM(BB77))&gt;0,ISNUMBER(BB77)),IF(AND(LEN(TRIM(AV$15))&gt;0,ISNUMBER(AV$15)),IF(AV$15&gt;1,(BB77-BA77)/(AV$15-1),IF(AV$15=1,0,"ERROR")),"ERROR")," ")</f>
        <v> </v>
      </c>
      <c r="BD77" s="149"/>
      <c r="BE77" s="150"/>
      <c r="BF77" s="150"/>
      <c r="BG77" s="150"/>
      <c r="BH77" s="150"/>
      <c r="BI77" s="151" t="str">
        <f aca="false">IF(LEN(BD77)&gt;0,BG77-BF77," ")</f>
        <v> </v>
      </c>
      <c r="BJ77" s="146"/>
      <c r="BK77" s="146"/>
      <c r="BL77" s="148" t="str">
        <f aca="false">IF(AND(LEN(TRIM(BJ77)&gt;0),ISNUMBER(BJ77),LEN(TRIM(BK77))&gt;0,ISNUMBER(BK77)),IF(AND(LEN(TRIM(BE$15))&gt;0,ISNUMBER(BE$15)),IF(BE$15&gt;1,(BK77-BJ77)/(BE$15-1),IF(BE$15=1,0,"ERROR")),"ERROR")," ")</f>
        <v> </v>
      </c>
      <c r="BM77" s="149"/>
      <c r="BN77" s="150"/>
      <c r="BO77" s="150"/>
      <c r="BP77" s="150"/>
      <c r="BQ77" s="150"/>
      <c r="BR77" s="151" t="str">
        <f aca="false">IF(LEN(BM77)&gt;0,BP77-BO77," ")</f>
        <v> </v>
      </c>
      <c r="BS77" s="146"/>
      <c r="BT77" s="146"/>
      <c r="BU77" s="148" t="str">
        <f aca="false">IF(AND(LEN(TRIM(BS77)&gt;0),ISNUMBER(BS77),LEN(TRIM(BT77))&gt;0,ISNUMBER(BT77)),IF(AND(LEN(TRIM(BN$15))&gt;0,ISNUMBER(BN$15)),IF(BN$15&gt;1,(BT77-BS77)/(BN$15-1),IF(BN$15=1,0,"ERROR")),"ERROR")," ")</f>
        <v> </v>
      </c>
      <c r="BV77" s="149"/>
      <c r="BW77" s="150"/>
      <c r="BX77" s="150"/>
      <c r="BY77" s="150"/>
      <c r="BZ77" s="150"/>
      <c r="CA77" s="151" t="str">
        <f aca="false">IF(LEN(BV77)&gt;0,BY77-BX77," ")</f>
        <v> </v>
      </c>
      <c r="CB77" s="146"/>
      <c r="CC77" s="146"/>
      <c r="CD77" s="148" t="str">
        <f aca="false">IF(AND(LEN(TRIM(CB77)&gt;0),ISNUMBER(CB77),LEN(TRIM(CC77))&gt;0,ISNUMBER(CC77)),IF(AND(LEN(TRIM(BW$15))&gt;0,ISNUMBER(BW$15)),IF(BW$15&gt;1,(CC77-CB77)/(BW$15-1),IF(BW$15=1,0,"ERROR")),"ERROR")," ")</f>
        <v> </v>
      </c>
      <c r="CE77" s="149"/>
      <c r="CF77" s="150"/>
      <c r="CG77" s="150"/>
      <c r="CH77" s="150"/>
      <c r="CI77" s="150"/>
      <c r="CJ77" s="151" t="str">
        <f aca="false">IF(LEN(CE77)&gt;0,CH77-CG77," ")</f>
        <v> </v>
      </c>
      <c r="CK77" s="146"/>
      <c r="CL77" s="146"/>
      <c r="CM77" s="148" t="str">
        <f aca="false">IF(AND(LEN(TRIM(CK77)&gt;0),ISNUMBER(CK77),LEN(TRIM(CL77))&gt;0,ISNUMBER(CL77)),IF(AND(LEN(TRIM(CF$15))&gt;0,ISNUMBER(CF$15)),IF(CF$15&gt;1,(CL77-CK77)/(CF$15-1),IF(CF$15=1,0,"ERROR")),"ERROR")," ")</f>
        <v> </v>
      </c>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row>
    <row r="78" customFormat="false" ht="12.75" hidden="false" customHeight="false" outlineLevel="0" collapsed="false">
      <c r="A78" s="152"/>
      <c r="B78" s="149"/>
      <c r="C78" s="150"/>
      <c r="D78" s="150"/>
      <c r="E78" s="150"/>
      <c r="F78" s="150"/>
      <c r="G78" s="151" t="str">
        <f aca="false">IF(LEN(B78)&gt;0,E78-D78," ")</f>
        <v> </v>
      </c>
      <c r="H78" s="146"/>
      <c r="I78" s="146"/>
      <c r="J78" s="148" t="str">
        <f aca="false">IF(AND(LEN(TRIM(H78)&gt;0),ISNUMBER(H78),LEN(TRIM(I78))&gt;0,ISNUMBER(I78)),IF(AND(LEN(TRIM(C$15))&gt;0,ISNUMBER(C$15)),IF(C$15&gt;1,(I78-H78)/(C$15-1),IF(C$15=1,0,"ERROR")),"ERROR")," ")</f>
        <v> </v>
      </c>
      <c r="K78" s="149"/>
      <c r="L78" s="150"/>
      <c r="M78" s="150"/>
      <c r="N78" s="150"/>
      <c r="O78" s="150"/>
      <c r="P78" s="151" t="str">
        <f aca="false">IF(LEN(K78)&gt;0,N78-M78," ")</f>
        <v> </v>
      </c>
      <c r="Q78" s="146"/>
      <c r="R78" s="146"/>
      <c r="S78" s="148" t="str">
        <f aca="false">IF(AND(LEN(TRIM(Q78)&gt;0),ISNUMBER(Q78),LEN(TRIM(R78))&gt;0,ISNUMBER(R78)),IF(AND(LEN(TRIM(L$15))&gt;0,ISNUMBER(L$15)),IF(L$15&gt;1,(R78-Q78)/(L$15-1),IF(L$15=1,0,"ERROR")),"ERROR")," ")</f>
        <v> </v>
      </c>
      <c r="T78" s="149"/>
      <c r="U78" s="150"/>
      <c r="V78" s="150"/>
      <c r="W78" s="150"/>
      <c r="X78" s="150"/>
      <c r="Y78" s="151" t="str">
        <f aca="false">IF(LEN(T78)&gt;0,W78-V78," ")</f>
        <v> </v>
      </c>
      <c r="Z78" s="146"/>
      <c r="AA78" s="146"/>
      <c r="AB78" s="148" t="str">
        <f aca="false">IF(AND(LEN(TRIM(Z78)&gt;0),ISNUMBER(Z78),LEN(TRIM(AA78))&gt;0,ISNUMBER(AA78)),IF(AND(LEN(TRIM(U$15))&gt;0,ISNUMBER(U$15)),IF(U$15&gt;1,(AA78-Z78)/(U$15-1),IF(U$15=1,0,"ERROR")),"ERROR")," ")</f>
        <v> </v>
      </c>
      <c r="AC78" s="149"/>
      <c r="AD78" s="150"/>
      <c r="AE78" s="150"/>
      <c r="AF78" s="150"/>
      <c r="AG78" s="150"/>
      <c r="AH78" s="151" t="str">
        <f aca="false">IF(LEN(AC78)&gt;0,AF78-AE78," ")</f>
        <v> </v>
      </c>
      <c r="AI78" s="146"/>
      <c r="AJ78" s="146"/>
      <c r="AK78" s="148" t="str">
        <f aca="false">IF(AND(LEN(TRIM(AI78)&gt;0),ISNUMBER(AI78),LEN(TRIM(AJ78))&gt;0,ISNUMBER(AJ78)),IF(AND(LEN(TRIM(AD$15))&gt;0,ISNUMBER(AD$15)),IF(AD$15&gt;1,(AJ78-AI78)/(AD$15-1),IF(AD$15=1,0,"ERROR")),"ERROR")," ")</f>
        <v> </v>
      </c>
      <c r="AL78" s="149"/>
      <c r="AM78" s="150"/>
      <c r="AN78" s="150"/>
      <c r="AO78" s="150"/>
      <c r="AP78" s="150"/>
      <c r="AQ78" s="151" t="str">
        <f aca="false">IF(LEN(AL78)&gt;0,AO78-AN78," ")</f>
        <v> </v>
      </c>
      <c r="AR78" s="146"/>
      <c r="AS78" s="146"/>
      <c r="AT78" s="148" t="str">
        <f aca="false">IF(AND(LEN(TRIM(AR78)&gt;0),ISNUMBER(AR78),LEN(TRIM(AS78))&gt;0,ISNUMBER(AS78)),IF(AND(LEN(TRIM(AM$15))&gt;0,ISNUMBER(AM$15)),IF(AM$15&gt;1,(AS78-AR78)/(AM$15-1),IF(AM$15=1,0,"ERROR")),"ERROR")," ")</f>
        <v> </v>
      </c>
      <c r="AU78" s="149"/>
      <c r="AV78" s="150"/>
      <c r="AW78" s="150"/>
      <c r="AX78" s="150"/>
      <c r="AY78" s="150"/>
      <c r="AZ78" s="151" t="str">
        <f aca="false">IF(LEN(AU78)&gt;0,AX78-AW78," ")</f>
        <v> </v>
      </c>
      <c r="BA78" s="146"/>
      <c r="BB78" s="146"/>
      <c r="BC78" s="148" t="str">
        <f aca="false">IF(AND(LEN(TRIM(BA78)&gt;0),ISNUMBER(BA78),LEN(TRIM(BB78))&gt;0,ISNUMBER(BB78)),IF(AND(LEN(TRIM(AV$15))&gt;0,ISNUMBER(AV$15)),IF(AV$15&gt;1,(BB78-BA78)/(AV$15-1),IF(AV$15=1,0,"ERROR")),"ERROR")," ")</f>
        <v> </v>
      </c>
      <c r="BD78" s="149"/>
      <c r="BE78" s="150"/>
      <c r="BF78" s="150"/>
      <c r="BG78" s="150"/>
      <c r="BH78" s="150"/>
      <c r="BI78" s="151" t="str">
        <f aca="false">IF(LEN(BD78)&gt;0,BG78-BF78," ")</f>
        <v> </v>
      </c>
      <c r="BJ78" s="146"/>
      <c r="BK78" s="146"/>
      <c r="BL78" s="148" t="str">
        <f aca="false">IF(AND(LEN(TRIM(BJ78)&gt;0),ISNUMBER(BJ78),LEN(TRIM(BK78))&gt;0,ISNUMBER(BK78)),IF(AND(LEN(TRIM(BE$15))&gt;0,ISNUMBER(BE$15)),IF(BE$15&gt;1,(BK78-BJ78)/(BE$15-1),IF(BE$15=1,0,"ERROR")),"ERROR")," ")</f>
        <v> </v>
      </c>
      <c r="BM78" s="149"/>
      <c r="BN78" s="150"/>
      <c r="BO78" s="150"/>
      <c r="BP78" s="150"/>
      <c r="BQ78" s="150"/>
      <c r="BR78" s="151" t="str">
        <f aca="false">IF(LEN(BM78)&gt;0,BP78-BO78," ")</f>
        <v> </v>
      </c>
      <c r="BS78" s="146"/>
      <c r="BT78" s="146"/>
      <c r="BU78" s="148" t="str">
        <f aca="false">IF(AND(LEN(TRIM(BS78)&gt;0),ISNUMBER(BS78),LEN(TRIM(BT78))&gt;0,ISNUMBER(BT78)),IF(AND(LEN(TRIM(BN$15))&gt;0,ISNUMBER(BN$15)),IF(BN$15&gt;1,(BT78-BS78)/(BN$15-1),IF(BN$15=1,0,"ERROR")),"ERROR")," ")</f>
        <v> </v>
      </c>
      <c r="BV78" s="149"/>
      <c r="BW78" s="150"/>
      <c r="BX78" s="150"/>
      <c r="BY78" s="150"/>
      <c r="BZ78" s="150"/>
      <c r="CA78" s="151" t="str">
        <f aca="false">IF(LEN(BV78)&gt;0,BY78-BX78," ")</f>
        <v> </v>
      </c>
      <c r="CB78" s="146"/>
      <c r="CC78" s="146"/>
      <c r="CD78" s="148" t="str">
        <f aca="false">IF(AND(LEN(TRIM(CB78)&gt;0),ISNUMBER(CB78),LEN(TRIM(CC78))&gt;0,ISNUMBER(CC78)),IF(AND(LEN(TRIM(BW$15))&gt;0,ISNUMBER(BW$15)),IF(BW$15&gt;1,(CC78-CB78)/(BW$15-1),IF(BW$15=1,0,"ERROR")),"ERROR")," ")</f>
        <v> </v>
      </c>
      <c r="CE78" s="149"/>
      <c r="CF78" s="150"/>
      <c r="CG78" s="150"/>
      <c r="CH78" s="150"/>
      <c r="CI78" s="150"/>
      <c r="CJ78" s="151" t="str">
        <f aca="false">IF(LEN(CE78)&gt;0,CH78-CG78," ")</f>
        <v> </v>
      </c>
      <c r="CK78" s="146"/>
      <c r="CL78" s="146"/>
      <c r="CM78" s="148" t="str">
        <f aca="false">IF(AND(LEN(TRIM(CK78)&gt;0),ISNUMBER(CK78),LEN(TRIM(CL78))&gt;0,ISNUMBER(CL78)),IF(AND(LEN(TRIM(CF$15))&gt;0,ISNUMBER(CF$15)),IF(CF$15&gt;1,(CL78-CK78)/(CF$15-1),IF(CF$15=1,0,"ERROR")),"ERROR")," ")</f>
        <v> </v>
      </c>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row>
    <row r="79" customFormat="false" ht="12.75" hidden="false" customHeight="false" outlineLevel="0" collapsed="false">
      <c r="A79" s="152"/>
      <c r="B79" s="149"/>
      <c r="C79" s="150"/>
      <c r="D79" s="150"/>
      <c r="E79" s="150"/>
      <c r="F79" s="150"/>
      <c r="G79" s="151" t="str">
        <f aca="false">IF(LEN(B79)&gt;0,E79-D79," ")</f>
        <v> </v>
      </c>
      <c r="H79" s="146"/>
      <c r="I79" s="146"/>
      <c r="J79" s="148" t="str">
        <f aca="false">IF(AND(LEN(TRIM(H79)&gt;0),ISNUMBER(H79),LEN(TRIM(I79))&gt;0,ISNUMBER(I79)),IF(AND(LEN(TRIM(C$15))&gt;0,ISNUMBER(C$15)),IF(C$15&gt;1,(I79-H79)/(C$15-1),IF(C$15=1,0,"ERROR")),"ERROR")," ")</f>
        <v> </v>
      </c>
      <c r="K79" s="149"/>
      <c r="L79" s="150"/>
      <c r="M79" s="150"/>
      <c r="N79" s="150"/>
      <c r="O79" s="150"/>
      <c r="P79" s="151" t="str">
        <f aca="false">IF(LEN(K79)&gt;0,N79-M79," ")</f>
        <v> </v>
      </c>
      <c r="Q79" s="146"/>
      <c r="R79" s="146"/>
      <c r="S79" s="148" t="str">
        <f aca="false">IF(AND(LEN(TRIM(Q79)&gt;0),ISNUMBER(Q79),LEN(TRIM(R79))&gt;0,ISNUMBER(R79)),IF(AND(LEN(TRIM(L$15))&gt;0,ISNUMBER(L$15)),IF(L$15&gt;1,(R79-Q79)/(L$15-1),IF(L$15=1,0,"ERROR")),"ERROR")," ")</f>
        <v> </v>
      </c>
      <c r="T79" s="149"/>
      <c r="U79" s="150"/>
      <c r="V79" s="150"/>
      <c r="W79" s="150"/>
      <c r="X79" s="150"/>
      <c r="Y79" s="151" t="str">
        <f aca="false">IF(LEN(T79)&gt;0,W79-V79," ")</f>
        <v> </v>
      </c>
      <c r="Z79" s="146"/>
      <c r="AA79" s="146"/>
      <c r="AB79" s="148" t="str">
        <f aca="false">IF(AND(LEN(TRIM(Z79)&gt;0),ISNUMBER(Z79),LEN(TRIM(AA79))&gt;0,ISNUMBER(AA79)),IF(AND(LEN(TRIM(U$15))&gt;0,ISNUMBER(U$15)),IF(U$15&gt;1,(AA79-Z79)/(U$15-1),IF(U$15=1,0,"ERROR")),"ERROR")," ")</f>
        <v> </v>
      </c>
      <c r="AC79" s="149"/>
      <c r="AD79" s="150"/>
      <c r="AE79" s="150"/>
      <c r="AF79" s="150"/>
      <c r="AG79" s="150"/>
      <c r="AH79" s="151" t="str">
        <f aca="false">IF(LEN(AC79)&gt;0,AF79-AE79," ")</f>
        <v> </v>
      </c>
      <c r="AI79" s="146"/>
      <c r="AJ79" s="146"/>
      <c r="AK79" s="148" t="str">
        <f aca="false">IF(AND(LEN(TRIM(AI79)&gt;0),ISNUMBER(AI79),LEN(TRIM(AJ79))&gt;0,ISNUMBER(AJ79)),IF(AND(LEN(TRIM(AD$15))&gt;0,ISNUMBER(AD$15)),IF(AD$15&gt;1,(AJ79-AI79)/(AD$15-1),IF(AD$15=1,0,"ERROR")),"ERROR")," ")</f>
        <v> </v>
      </c>
      <c r="AL79" s="149"/>
      <c r="AM79" s="150"/>
      <c r="AN79" s="150"/>
      <c r="AO79" s="150"/>
      <c r="AP79" s="150"/>
      <c r="AQ79" s="151" t="str">
        <f aca="false">IF(LEN(AL79)&gt;0,AO79-AN79," ")</f>
        <v> </v>
      </c>
      <c r="AR79" s="146"/>
      <c r="AS79" s="146"/>
      <c r="AT79" s="148" t="str">
        <f aca="false">IF(AND(LEN(TRIM(AR79)&gt;0),ISNUMBER(AR79),LEN(TRIM(AS79))&gt;0,ISNUMBER(AS79)),IF(AND(LEN(TRIM(AM$15))&gt;0,ISNUMBER(AM$15)),IF(AM$15&gt;1,(AS79-AR79)/(AM$15-1),IF(AM$15=1,0,"ERROR")),"ERROR")," ")</f>
        <v> </v>
      </c>
      <c r="AU79" s="149"/>
      <c r="AV79" s="150"/>
      <c r="AW79" s="150"/>
      <c r="AX79" s="150"/>
      <c r="AY79" s="150"/>
      <c r="AZ79" s="151" t="str">
        <f aca="false">IF(LEN(AU79)&gt;0,AX79-AW79," ")</f>
        <v> </v>
      </c>
      <c r="BA79" s="146"/>
      <c r="BB79" s="146"/>
      <c r="BC79" s="148" t="str">
        <f aca="false">IF(AND(LEN(TRIM(BA79)&gt;0),ISNUMBER(BA79),LEN(TRIM(BB79))&gt;0,ISNUMBER(BB79)),IF(AND(LEN(TRIM(AV$15))&gt;0,ISNUMBER(AV$15)),IF(AV$15&gt;1,(BB79-BA79)/(AV$15-1),IF(AV$15=1,0,"ERROR")),"ERROR")," ")</f>
        <v> </v>
      </c>
      <c r="BD79" s="149"/>
      <c r="BE79" s="150"/>
      <c r="BF79" s="150"/>
      <c r="BG79" s="150"/>
      <c r="BH79" s="150"/>
      <c r="BI79" s="151" t="str">
        <f aca="false">IF(LEN(BD79)&gt;0,BG79-BF79," ")</f>
        <v> </v>
      </c>
      <c r="BJ79" s="146"/>
      <c r="BK79" s="146"/>
      <c r="BL79" s="148" t="str">
        <f aca="false">IF(AND(LEN(TRIM(BJ79)&gt;0),ISNUMBER(BJ79),LEN(TRIM(BK79))&gt;0,ISNUMBER(BK79)),IF(AND(LEN(TRIM(BE$15))&gt;0,ISNUMBER(BE$15)),IF(BE$15&gt;1,(BK79-BJ79)/(BE$15-1),IF(BE$15=1,0,"ERROR")),"ERROR")," ")</f>
        <v> </v>
      </c>
      <c r="BM79" s="149"/>
      <c r="BN79" s="150"/>
      <c r="BO79" s="150"/>
      <c r="BP79" s="150"/>
      <c r="BQ79" s="150"/>
      <c r="BR79" s="151" t="str">
        <f aca="false">IF(LEN(BM79)&gt;0,BP79-BO79," ")</f>
        <v> </v>
      </c>
      <c r="BS79" s="146"/>
      <c r="BT79" s="146"/>
      <c r="BU79" s="148" t="str">
        <f aca="false">IF(AND(LEN(TRIM(BS79)&gt;0),ISNUMBER(BS79),LEN(TRIM(BT79))&gt;0,ISNUMBER(BT79)),IF(AND(LEN(TRIM(BN$15))&gt;0,ISNUMBER(BN$15)),IF(BN$15&gt;1,(BT79-BS79)/(BN$15-1),IF(BN$15=1,0,"ERROR")),"ERROR")," ")</f>
        <v> </v>
      </c>
      <c r="BV79" s="149"/>
      <c r="BW79" s="150"/>
      <c r="BX79" s="150"/>
      <c r="BY79" s="150"/>
      <c r="BZ79" s="150"/>
      <c r="CA79" s="151" t="str">
        <f aca="false">IF(LEN(BV79)&gt;0,BY79-BX79," ")</f>
        <v> </v>
      </c>
      <c r="CB79" s="146"/>
      <c r="CC79" s="146"/>
      <c r="CD79" s="148" t="str">
        <f aca="false">IF(AND(LEN(TRIM(CB79)&gt;0),ISNUMBER(CB79),LEN(TRIM(CC79))&gt;0,ISNUMBER(CC79)),IF(AND(LEN(TRIM(BW$15))&gt;0,ISNUMBER(BW$15)),IF(BW$15&gt;1,(CC79-CB79)/(BW$15-1),IF(BW$15=1,0,"ERROR")),"ERROR")," ")</f>
        <v> </v>
      </c>
      <c r="CE79" s="149"/>
      <c r="CF79" s="150"/>
      <c r="CG79" s="150"/>
      <c r="CH79" s="150"/>
      <c r="CI79" s="150"/>
      <c r="CJ79" s="151" t="str">
        <f aca="false">IF(LEN(CE79)&gt;0,CH79-CG79," ")</f>
        <v> </v>
      </c>
      <c r="CK79" s="146"/>
      <c r="CL79" s="146"/>
      <c r="CM79" s="148" t="str">
        <f aca="false">IF(AND(LEN(TRIM(CK79)&gt;0),ISNUMBER(CK79),LEN(TRIM(CL79))&gt;0,ISNUMBER(CL79)),IF(AND(LEN(TRIM(CF$15))&gt;0,ISNUMBER(CF$15)),IF(CF$15&gt;1,(CL79-CK79)/(CF$15-1),IF(CF$15=1,0,"ERROR")),"ERROR")," ")</f>
        <v> </v>
      </c>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row>
    <row r="80" customFormat="false" ht="12.75" hidden="false" customHeight="false" outlineLevel="0" collapsed="false">
      <c r="A80" s="152"/>
      <c r="B80" s="149"/>
      <c r="C80" s="150"/>
      <c r="D80" s="150"/>
      <c r="E80" s="150"/>
      <c r="F80" s="150"/>
      <c r="G80" s="151" t="str">
        <f aca="false">IF(LEN(B80)&gt;0,E80-D80," ")</f>
        <v> </v>
      </c>
      <c r="H80" s="146"/>
      <c r="I80" s="146"/>
      <c r="J80" s="148" t="str">
        <f aca="false">IF(AND(LEN(TRIM(H80)&gt;0),ISNUMBER(H80),LEN(TRIM(I80))&gt;0,ISNUMBER(I80)),IF(AND(LEN(TRIM(C$15))&gt;0,ISNUMBER(C$15)),IF(C$15&gt;1,(I80-H80)/(C$15-1),IF(C$15=1,0,"ERROR")),"ERROR")," ")</f>
        <v> </v>
      </c>
      <c r="K80" s="149"/>
      <c r="L80" s="150"/>
      <c r="M80" s="150"/>
      <c r="N80" s="150"/>
      <c r="O80" s="150"/>
      <c r="P80" s="151" t="str">
        <f aca="false">IF(LEN(K80)&gt;0,N80-M80," ")</f>
        <v> </v>
      </c>
      <c r="Q80" s="146"/>
      <c r="R80" s="146"/>
      <c r="S80" s="148" t="str">
        <f aca="false">IF(AND(LEN(TRIM(Q80)&gt;0),ISNUMBER(Q80),LEN(TRIM(R80))&gt;0,ISNUMBER(R80)),IF(AND(LEN(TRIM(L$15))&gt;0,ISNUMBER(L$15)),IF(L$15&gt;1,(R80-Q80)/(L$15-1),IF(L$15=1,0,"ERROR")),"ERROR")," ")</f>
        <v> </v>
      </c>
      <c r="T80" s="149"/>
      <c r="U80" s="150"/>
      <c r="V80" s="150"/>
      <c r="W80" s="150"/>
      <c r="X80" s="150"/>
      <c r="Y80" s="151" t="str">
        <f aca="false">IF(LEN(T80)&gt;0,W80-V80," ")</f>
        <v> </v>
      </c>
      <c r="Z80" s="146"/>
      <c r="AA80" s="146"/>
      <c r="AB80" s="148" t="str">
        <f aca="false">IF(AND(LEN(TRIM(Z80)&gt;0),ISNUMBER(Z80),LEN(TRIM(AA80))&gt;0,ISNUMBER(AA80)),IF(AND(LEN(TRIM(U$15))&gt;0,ISNUMBER(U$15)),IF(U$15&gt;1,(AA80-Z80)/(U$15-1),IF(U$15=1,0,"ERROR")),"ERROR")," ")</f>
        <v> </v>
      </c>
      <c r="AC80" s="149"/>
      <c r="AD80" s="150"/>
      <c r="AE80" s="150"/>
      <c r="AF80" s="150"/>
      <c r="AG80" s="150"/>
      <c r="AH80" s="151" t="str">
        <f aca="false">IF(LEN(AC80)&gt;0,AF80-AE80," ")</f>
        <v> </v>
      </c>
      <c r="AI80" s="146"/>
      <c r="AJ80" s="146"/>
      <c r="AK80" s="148" t="str">
        <f aca="false">IF(AND(LEN(TRIM(AI80)&gt;0),ISNUMBER(AI80),LEN(TRIM(AJ80))&gt;0,ISNUMBER(AJ80)),IF(AND(LEN(TRIM(AD$15))&gt;0,ISNUMBER(AD$15)),IF(AD$15&gt;1,(AJ80-AI80)/(AD$15-1),IF(AD$15=1,0,"ERROR")),"ERROR")," ")</f>
        <v> </v>
      </c>
      <c r="AL80" s="149"/>
      <c r="AM80" s="150"/>
      <c r="AN80" s="150"/>
      <c r="AO80" s="150"/>
      <c r="AP80" s="150"/>
      <c r="AQ80" s="151" t="str">
        <f aca="false">IF(LEN(AL80)&gt;0,AO80-AN80," ")</f>
        <v> </v>
      </c>
      <c r="AR80" s="146"/>
      <c r="AS80" s="146"/>
      <c r="AT80" s="148" t="str">
        <f aca="false">IF(AND(LEN(TRIM(AR80)&gt;0),ISNUMBER(AR80),LEN(TRIM(AS80))&gt;0,ISNUMBER(AS80)),IF(AND(LEN(TRIM(AM$15))&gt;0,ISNUMBER(AM$15)),IF(AM$15&gt;1,(AS80-AR80)/(AM$15-1),IF(AM$15=1,0,"ERROR")),"ERROR")," ")</f>
        <v> </v>
      </c>
      <c r="AU80" s="149"/>
      <c r="AV80" s="150"/>
      <c r="AW80" s="150"/>
      <c r="AX80" s="150"/>
      <c r="AY80" s="150"/>
      <c r="AZ80" s="151" t="str">
        <f aca="false">IF(LEN(AU80)&gt;0,AX80-AW80," ")</f>
        <v> </v>
      </c>
      <c r="BA80" s="146"/>
      <c r="BB80" s="146"/>
      <c r="BC80" s="148" t="str">
        <f aca="false">IF(AND(LEN(TRIM(BA80)&gt;0),ISNUMBER(BA80),LEN(TRIM(BB80))&gt;0,ISNUMBER(BB80)),IF(AND(LEN(TRIM(AV$15))&gt;0,ISNUMBER(AV$15)),IF(AV$15&gt;1,(BB80-BA80)/(AV$15-1),IF(AV$15=1,0,"ERROR")),"ERROR")," ")</f>
        <v> </v>
      </c>
      <c r="BD80" s="149"/>
      <c r="BE80" s="150"/>
      <c r="BF80" s="150"/>
      <c r="BG80" s="150"/>
      <c r="BH80" s="150"/>
      <c r="BI80" s="151" t="str">
        <f aca="false">IF(LEN(BD80)&gt;0,BG80-BF80," ")</f>
        <v> </v>
      </c>
      <c r="BJ80" s="146"/>
      <c r="BK80" s="146"/>
      <c r="BL80" s="148" t="str">
        <f aca="false">IF(AND(LEN(TRIM(BJ80)&gt;0),ISNUMBER(BJ80),LEN(TRIM(BK80))&gt;0,ISNUMBER(BK80)),IF(AND(LEN(TRIM(BE$15))&gt;0,ISNUMBER(BE$15)),IF(BE$15&gt;1,(BK80-BJ80)/(BE$15-1),IF(BE$15=1,0,"ERROR")),"ERROR")," ")</f>
        <v> </v>
      </c>
      <c r="BM80" s="149"/>
      <c r="BN80" s="150"/>
      <c r="BO80" s="150"/>
      <c r="BP80" s="150"/>
      <c r="BQ80" s="150"/>
      <c r="BR80" s="151" t="str">
        <f aca="false">IF(LEN(BM80)&gt;0,BP80-BO80," ")</f>
        <v> </v>
      </c>
      <c r="BS80" s="146"/>
      <c r="BT80" s="146"/>
      <c r="BU80" s="148" t="str">
        <f aca="false">IF(AND(LEN(TRIM(BS80)&gt;0),ISNUMBER(BS80),LEN(TRIM(BT80))&gt;0,ISNUMBER(BT80)),IF(AND(LEN(TRIM(BN$15))&gt;0,ISNUMBER(BN$15)),IF(BN$15&gt;1,(BT80-BS80)/(BN$15-1),IF(BN$15=1,0,"ERROR")),"ERROR")," ")</f>
        <v> </v>
      </c>
      <c r="BV80" s="149"/>
      <c r="BW80" s="150"/>
      <c r="BX80" s="150"/>
      <c r="BY80" s="150"/>
      <c r="BZ80" s="150"/>
      <c r="CA80" s="151" t="str">
        <f aca="false">IF(LEN(BV80)&gt;0,BY80-BX80," ")</f>
        <v> </v>
      </c>
      <c r="CB80" s="146"/>
      <c r="CC80" s="146"/>
      <c r="CD80" s="148" t="str">
        <f aca="false">IF(AND(LEN(TRIM(CB80)&gt;0),ISNUMBER(CB80),LEN(TRIM(CC80))&gt;0,ISNUMBER(CC80)),IF(AND(LEN(TRIM(BW$15))&gt;0,ISNUMBER(BW$15)),IF(BW$15&gt;1,(CC80-CB80)/(BW$15-1),IF(BW$15=1,0,"ERROR")),"ERROR")," ")</f>
        <v> </v>
      </c>
      <c r="CE80" s="149"/>
      <c r="CF80" s="150"/>
      <c r="CG80" s="150"/>
      <c r="CH80" s="150"/>
      <c r="CI80" s="150"/>
      <c r="CJ80" s="151" t="str">
        <f aca="false">IF(LEN(CE80)&gt;0,CH80-CG80," ")</f>
        <v> </v>
      </c>
      <c r="CK80" s="146"/>
      <c r="CL80" s="146"/>
      <c r="CM80" s="148" t="str">
        <f aca="false">IF(AND(LEN(TRIM(CK80)&gt;0),ISNUMBER(CK80),LEN(TRIM(CL80))&gt;0,ISNUMBER(CL80)),IF(AND(LEN(TRIM(CF$15))&gt;0,ISNUMBER(CF$15)),IF(CF$15&gt;1,(CL80-CK80)/(CF$15-1),IF(CF$15=1,0,"ERROR")),"ERROR")," ")</f>
        <v> </v>
      </c>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row>
    <row r="81" customFormat="false" ht="12.75" hidden="false" customHeight="false" outlineLevel="0" collapsed="false">
      <c r="A81" s="152"/>
      <c r="B81" s="149"/>
      <c r="C81" s="150"/>
      <c r="D81" s="150"/>
      <c r="E81" s="150"/>
      <c r="F81" s="150"/>
      <c r="G81" s="151" t="str">
        <f aca="false">IF(LEN(B81)&gt;0,E81-D81," ")</f>
        <v> </v>
      </c>
      <c r="H81" s="146"/>
      <c r="I81" s="146"/>
      <c r="J81" s="148" t="str">
        <f aca="false">IF(AND(LEN(TRIM(H81)&gt;0),ISNUMBER(H81),LEN(TRIM(I81))&gt;0,ISNUMBER(I81)),IF(AND(LEN(TRIM(C$15))&gt;0,ISNUMBER(C$15)),IF(C$15&gt;1,(I81-H81)/(C$15-1),IF(C$15=1,0,"ERROR")),"ERROR")," ")</f>
        <v> </v>
      </c>
      <c r="K81" s="149"/>
      <c r="L81" s="150"/>
      <c r="M81" s="150"/>
      <c r="N81" s="150"/>
      <c r="O81" s="150"/>
      <c r="P81" s="151" t="str">
        <f aca="false">IF(LEN(K81)&gt;0,N81-M81," ")</f>
        <v> </v>
      </c>
      <c r="Q81" s="146"/>
      <c r="R81" s="146"/>
      <c r="S81" s="148" t="str">
        <f aca="false">IF(AND(LEN(TRIM(Q81)&gt;0),ISNUMBER(Q81),LEN(TRIM(R81))&gt;0,ISNUMBER(R81)),IF(AND(LEN(TRIM(L$15))&gt;0,ISNUMBER(L$15)),IF(L$15&gt;1,(R81-Q81)/(L$15-1),IF(L$15=1,0,"ERROR")),"ERROR")," ")</f>
        <v> </v>
      </c>
      <c r="T81" s="149"/>
      <c r="U81" s="150"/>
      <c r="V81" s="150"/>
      <c r="W81" s="150"/>
      <c r="X81" s="150"/>
      <c r="Y81" s="151" t="str">
        <f aca="false">IF(LEN(T81)&gt;0,W81-V81," ")</f>
        <v> </v>
      </c>
      <c r="Z81" s="146"/>
      <c r="AA81" s="146"/>
      <c r="AB81" s="148" t="str">
        <f aca="false">IF(AND(LEN(TRIM(Z81)&gt;0),ISNUMBER(Z81),LEN(TRIM(AA81))&gt;0,ISNUMBER(AA81)),IF(AND(LEN(TRIM(U$15))&gt;0,ISNUMBER(U$15)),IF(U$15&gt;1,(AA81-Z81)/(U$15-1),IF(U$15=1,0,"ERROR")),"ERROR")," ")</f>
        <v> </v>
      </c>
      <c r="AC81" s="149"/>
      <c r="AD81" s="150"/>
      <c r="AE81" s="150"/>
      <c r="AF81" s="150"/>
      <c r="AG81" s="150"/>
      <c r="AH81" s="151" t="str">
        <f aca="false">IF(LEN(AC81)&gt;0,AF81-AE81," ")</f>
        <v> </v>
      </c>
      <c r="AI81" s="146"/>
      <c r="AJ81" s="146"/>
      <c r="AK81" s="148" t="str">
        <f aca="false">IF(AND(LEN(TRIM(AI81)&gt;0),ISNUMBER(AI81),LEN(TRIM(AJ81))&gt;0,ISNUMBER(AJ81)),IF(AND(LEN(TRIM(AD$15))&gt;0,ISNUMBER(AD$15)),IF(AD$15&gt;1,(AJ81-AI81)/(AD$15-1),IF(AD$15=1,0,"ERROR")),"ERROR")," ")</f>
        <v> </v>
      </c>
      <c r="AL81" s="149"/>
      <c r="AM81" s="150"/>
      <c r="AN81" s="150"/>
      <c r="AO81" s="150"/>
      <c r="AP81" s="150"/>
      <c r="AQ81" s="151" t="str">
        <f aca="false">IF(LEN(AL81)&gt;0,AO81-AN81," ")</f>
        <v> </v>
      </c>
      <c r="AR81" s="146"/>
      <c r="AS81" s="146"/>
      <c r="AT81" s="148" t="str">
        <f aca="false">IF(AND(LEN(TRIM(AR81)&gt;0),ISNUMBER(AR81),LEN(TRIM(AS81))&gt;0,ISNUMBER(AS81)),IF(AND(LEN(TRIM(AM$15))&gt;0,ISNUMBER(AM$15)),IF(AM$15&gt;1,(AS81-AR81)/(AM$15-1),IF(AM$15=1,0,"ERROR")),"ERROR")," ")</f>
        <v> </v>
      </c>
      <c r="AU81" s="149"/>
      <c r="AV81" s="150"/>
      <c r="AW81" s="150"/>
      <c r="AX81" s="150"/>
      <c r="AY81" s="150"/>
      <c r="AZ81" s="151" t="str">
        <f aca="false">IF(LEN(AU81)&gt;0,AX81-AW81," ")</f>
        <v> </v>
      </c>
      <c r="BA81" s="146"/>
      <c r="BB81" s="146"/>
      <c r="BC81" s="148" t="str">
        <f aca="false">IF(AND(LEN(TRIM(BA81)&gt;0),ISNUMBER(BA81),LEN(TRIM(BB81))&gt;0,ISNUMBER(BB81)),IF(AND(LEN(TRIM(AV$15))&gt;0,ISNUMBER(AV$15)),IF(AV$15&gt;1,(BB81-BA81)/(AV$15-1),IF(AV$15=1,0,"ERROR")),"ERROR")," ")</f>
        <v> </v>
      </c>
      <c r="BD81" s="149"/>
      <c r="BE81" s="150"/>
      <c r="BF81" s="150"/>
      <c r="BG81" s="150"/>
      <c r="BH81" s="150"/>
      <c r="BI81" s="151" t="str">
        <f aca="false">IF(LEN(BD81)&gt;0,BG81-BF81," ")</f>
        <v> </v>
      </c>
      <c r="BJ81" s="146"/>
      <c r="BK81" s="146"/>
      <c r="BL81" s="148" t="str">
        <f aca="false">IF(AND(LEN(TRIM(BJ81)&gt;0),ISNUMBER(BJ81),LEN(TRIM(BK81))&gt;0,ISNUMBER(BK81)),IF(AND(LEN(TRIM(BE$15))&gt;0,ISNUMBER(BE$15)),IF(BE$15&gt;1,(BK81-BJ81)/(BE$15-1),IF(BE$15=1,0,"ERROR")),"ERROR")," ")</f>
        <v> </v>
      </c>
      <c r="BM81" s="149"/>
      <c r="BN81" s="150"/>
      <c r="BO81" s="150"/>
      <c r="BP81" s="150"/>
      <c r="BQ81" s="150"/>
      <c r="BR81" s="151" t="str">
        <f aca="false">IF(LEN(BM81)&gt;0,BP81-BO81," ")</f>
        <v> </v>
      </c>
      <c r="BS81" s="146"/>
      <c r="BT81" s="146"/>
      <c r="BU81" s="148" t="str">
        <f aca="false">IF(AND(LEN(TRIM(BS81)&gt;0),ISNUMBER(BS81),LEN(TRIM(BT81))&gt;0,ISNUMBER(BT81)),IF(AND(LEN(TRIM(BN$15))&gt;0,ISNUMBER(BN$15)),IF(BN$15&gt;1,(BT81-BS81)/(BN$15-1),IF(BN$15=1,0,"ERROR")),"ERROR")," ")</f>
        <v> </v>
      </c>
      <c r="BV81" s="149"/>
      <c r="BW81" s="150"/>
      <c r="BX81" s="150"/>
      <c r="BY81" s="150"/>
      <c r="BZ81" s="150"/>
      <c r="CA81" s="151" t="str">
        <f aca="false">IF(LEN(BV81)&gt;0,BY81-BX81," ")</f>
        <v> </v>
      </c>
      <c r="CB81" s="146"/>
      <c r="CC81" s="146"/>
      <c r="CD81" s="148" t="str">
        <f aca="false">IF(AND(LEN(TRIM(CB81)&gt;0),ISNUMBER(CB81),LEN(TRIM(CC81))&gt;0,ISNUMBER(CC81)),IF(AND(LEN(TRIM(BW$15))&gt;0,ISNUMBER(BW$15)),IF(BW$15&gt;1,(CC81-CB81)/(BW$15-1),IF(BW$15=1,0,"ERROR")),"ERROR")," ")</f>
        <v> </v>
      </c>
      <c r="CE81" s="149"/>
      <c r="CF81" s="150"/>
      <c r="CG81" s="150"/>
      <c r="CH81" s="150"/>
      <c r="CI81" s="150"/>
      <c r="CJ81" s="151" t="str">
        <f aca="false">IF(LEN(CE81)&gt;0,CH81-CG81," ")</f>
        <v> </v>
      </c>
      <c r="CK81" s="146"/>
      <c r="CL81" s="146"/>
      <c r="CM81" s="148" t="str">
        <f aca="false">IF(AND(LEN(TRIM(CK81)&gt;0),ISNUMBER(CK81),LEN(TRIM(CL81))&gt;0,ISNUMBER(CL81)),IF(AND(LEN(TRIM(CF$15))&gt;0,ISNUMBER(CF$15)),IF(CF$15&gt;1,(CL81-CK81)/(CF$15-1),IF(CF$15=1,0,"ERROR")),"ERROR")," ")</f>
        <v> </v>
      </c>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row>
    <row r="82" customFormat="false" ht="12.75" hidden="false" customHeight="false" outlineLevel="0" collapsed="false">
      <c r="A82" s="152"/>
      <c r="B82" s="149"/>
      <c r="C82" s="150"/>
      <c r="D82" s="150"/>
      <c r="E82" s="150"/>
      <c r="F82" s="150"/>
      <c r="G82" s="151" t="str">
        <f aca="false">IF(LEN(B82)&gt;0,E82-D82," ")</f>
        <v> </v>
      </c>
      <c r="H82" s="146"/>
      <c r="I82" s="146"/>
      <c r="J82" s="148" t="str">
        <f aca="false">IF(AND(LEN(TRIM(H82)&gt;0),ISNUMBER(H82),LEN(TRIM(I82))&gt;0,ISNUMBER(I82)),IF(AND(LEN(TRIM(C$15))&gt;0,ISNUMBER(C$15)),IF(C$15&gt;1,(I82-H82)/(C$15-1),IF(C$15=1,0,"ERROR")),"ERROR")," ")</f>
        <v> </v>
      </c>
      <c r="K82" s="149"/>
      <c r="L82" s="150"/>
      <c r="M82" s="150"/>
      <c r="N82" s="150"/>
      <c r="O82" s="150"/>
      <c r="P82" s="151" t="str">
        <f aca="false">IF(LEN(K82)&gt;0,N82-M82," ")</f>
        <v> </v>
      </c>
      <c r="Q82" s="146"/>
      <c r="R82" s="146"/>
      <c r="S82" s="148" t="str">
        <f aca="false">IF(AND(LEN(TRIM(Q82)&gt;0),ISNUMBER(Q82),LEN(TRIM(R82))&gt;0,ISNUMBER(R82)),IF(AND(LEN(TRIM(L$15))&gt;0,ISNUMBER(L$15)),IF(L$15&gt;1,(R82-Q82)/(L$15-1),IF(L$15=1,0,"ERROR")),"ERROR")," ")</f>
        <v> </v>
      </c>
      <c r="T82" s="149"/>
      <c r="U82" s="150"/>
      <c r="V82" s="150"/>
      <c r="W82" s="150"/>
      <c r="X82" s="150"/>
      <c r="Y82" s="151" t="str">
        <f aca="false">IF(LEN(T82)&gt;0,W82-V82," ")</f>
        <v> </v>
      </c>
      <c r="Z82" s="146"/>
      <c r="AA82" s="146"/>
      <c r="AB82" s="148" t="str">
        <f aca="false">IF(AND(LEN(TRIM(Z82)&gt;0),ISNUMBER(Z82),LEN(TRIM(AA82))&gt;0,ISNUMBER(AA82)),IF(AND(LEN(TRIM(U$15))&gt;0,ISNUMBER(U$15)),IF(U$15&gt;1,(AA82-Z82)/(U$15-1),IF(U$15=1,0,"ERROR")),"ERROR")," ")</f>
        <v> </v>
      </c>
      <c r="AC82" s="149"/>
      <c r="AD82" s="150"/>
      <c r="AE82" s="150"/>
      <c r="AF82" s="150"/>
      <c r="AG82" s="150"/>
      <c r="AH82" s="151" t="str">
        <f aca="false">IF(LEN(AC82)&gt;0,AF82-AE82," ")</f>
        <v> </v>
      </c>
      <c r="AI82" s="146"/>
      <c r="AJ82" s="146"/>
      <c r="AK82" s="148" t="str">
        <f aca="false">IF(AND(LEN(TRIM(AI82)&gt;0),ISNUMBER(AI82),LEN(TRIM(AJ82))&gt;0,ISNUMBER(AJ82)),IF(AND(LEN(TRIM(AD$15))&gt;0,ISNUMBER(AD$15)),IF(AD$15&gt;1,(AJ82-AI82)/(AD$15-1),IF(AD$15=1,0,"ERROR")),"ERROR")," ")</f>
        <v> </v>
      </c>
      <c r="AL82" s="149"/>
      <c r="AM82" s="150"/>
      <c r="AN82" s="150"/>
      <c r="AO82" s="150"/>
      <c r="AP82" s="150"/>
      <c r="AQ82" s="151" t="str">
        <f aca="false">IF(LEN(AL82)&gt;0,AO82-AN82," ")</f>
        <v> </v>
      </c>
      <c r="AR82" s="146"/>
      <c r="AS82" s="146"/>
      <c r="AT82" s="148" t="str">
        <f aca="false">IF(AND(LEN(TRIM(AR82)&gt;0),ISNUMBER(AR82),LEN(TRIM(AS82))&gt;0,ISNUMBER(AS82)),IF(AND(LEN(TRIM(AM$15))&gt;0,ISNUMBER(AM$15)),IF(AM$15&gt;1,(AS82-AR82)/(AM$15-1),IF(AM$15=1,0,"ERROR")),"ERROR")," ")</f>
        <v> </v>
      </c>
      <c r="AU82" s="149"/>
      <c r="AV82" s="150"/>
      <c r="AW82" s="150"/>
      <c r="AX82" s="150"/>
      <c r="AY82" s="150"/>
      <c r="AZ82" s="151" t="str">
        <f aca="false">IF(LEN(AU82)&gt;0,AX82-AW82," ")</f>
        <v> </v>
      </c>
      <c r="BA82" s="146"/>
      <c r="BB82" s="146"/>
      <c r="BC82" s="148" t="str">
        <f aca="false">IF(AND(LEN(TRIM(BA82)&gt;0),ISNUMBER(BA82),LEN(TRIM(BB82))&gt;0,ISNUMBER(BB82)),IF(AND(LEN(TRIM(AV$15))&gt;0,ISNUMBER(AV$15)),IF(AV$15&gt;1,(BB82-BA82)/(AV$15-1),IF(AV$15=1,0,"ERROR")),"ERROR")," ")</f>
        <v> </v>
      </c>
      <c r="BD82" s="149"/>
      <c r="BE82" s="150"/>
      <c r="BF82" s="150"/>
      <c r="BG82" s="150"/>
      <c r="BH82" s="150"/>
      <c r="BI82" s="151" t="str">
        <f aca="false">IF(LEN(BD82)&gt;0,BG82-BF82," ")</f>
        <v> </v>
      </c>
      <c r="BJ82" s="146"/>
      <c r="BK82" s="146"/>
      <c r="BL82" s="148" t="str">
        <f aca="false">IF(AND(LEN(TRIM(BJ82)&gt;0),ISNUMBER(BJ82),LEN(TRIM(BK82))&gt;0,ISNUMBER(BK82)),IF(AND(LEN(TRIM(BE$15))&gt;0,ISNUMBER(BE$15)),IF(BE$15&gt;1,(BK82-BJ82)/(BE$15-1),IF(BE$15=1,0,"ERROR")),"ERROR")," ")</f>
        <v> </v>
      </c>
      <c r="BM82" s="149"/>
      <c r="BN82" s="150"/>
      <c r="BO82" s="150"/>
      <c r="BP82" s="150"/>
      <c r="BQ82" s="150"/>
      <c r="BR82" s="151" t="str">
        <f aca="false">IF(LEN(BM82)&gt;0,BP82-BO82," ")</f>
        <v> </v>
      </c>
      <c r="BS82" s="146"/>
      <c r="BT82" s="146"/>
      <c r="BU82" s="148" t="str">
        <f aca="false">IF(AND(LEN(TRIM(BS82)&gt;0),ISNUMBER(BS82),LEN(TRIM(BT82))&gt;0,ISNUMBER(BT82)),IF(AND(LEN(TRIM(BN$15))&gt;0,ISNUMBER(BN$15)),IF(BN$15&gt;1,(BT82-BS82)/(BN$15-1),IF(BN$15=1,0,"ERROR")),"ERROR")," ")</f>
        <v> </v>
      </c>
      <c r="BV82" s="149"/>
      <c r="BW82" s="150"/>
      <c r="BX82" s="150"/>
      <c r="BY82" s="150"/>
      <c r="BZ82" s="150"/>
      <c r="CA82" s="151" t="str">
        <f aca="false">IF(LEN(BV82)&gt;0,BY82-BX82," ")</f>
        <v> </v>
      </c>
      <c r="CB82" s="146"/>
      <c r="CC82" s="146"/>
      <c r="CD82" s="148" t="str">
        <f aca="false">IF(AND(LEN(TRIM(CB82)&gt;0),ISNUMBER(CB82),LEN(TRIM(CC82))&gt;0,ISNUMBER(CC82)),IF(AND(LEN(TRIM(BW$15))&gt;0,ISNUMBER(BW$15)),IF(BW$15&gt;1,(CC82-CB82)/(BW$15-1),IF(BW$15=1,0,"ERROR")),"ERROR")," ")</f>
        <v> </v>
      </c>
      <c r="CE82" s="149"/>
      <c r="CF82" s="150"/>
      <c r="CG82" s="150"/>
      <c r="CH82" s="150"/>
      <c r="CI82" s="150"/>
      <c r="CJ82" s="151" t="str">
        <f aca="false">IF(LEN(CE82)&gt;0,CH82-CG82," ")</f>
        <v> </v>
      </c>
      <c r="CK82" s="146"/>
      <c r="CL82" s="146"/>
      <c r="CM82" s="148" t="str">
        <f aca="false">IF(AND(LEN(TRIM(CK82)&gt;0),ISNUMBER(CK82),LEN(TRIM(CL82))&gt;0,ISNUMBER(CL82)),IF(AND(LEN(TRIM(CF$15))&gt;0,ISNUMBER(CF$15)),IF(CF$15&gt;1,(CL82-CK82)/(CF$15-1),IF(CF$15=1,0,"ERROR")),"ERROR")," ")</f>
        <v> </v>
      </c>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row>
    <row r="83" customFormat="false" ht="12.75" hidden="false" customHeight="false" outlineLevel="0" collapsed="false">
      <c r="A83" s="152"/>
      <c r="B83" s="149"/>
      <c r="C83" s="150"/>
      <c r="D83" s="150"/>
      <c r="E83" s="150"/>
      <c r="F83" s="150"/>
      <c r="G83" s="151" t="str">
        <f aca="false">IF(LEN(B83)&gt;0,E83-D83," ")</f>
        <v> </v>
      </c>
      <c r="H83" s="146"/>
      <c r="I83" s="146"/>
      <c r="J83" s="148" t="str">
        <f aca="false">IF(AND(LEN(TRIM(H83)&gt;0),ISNUMBER(H83),LEN(TRIM(I83))&gt;0,ISNUMBER(I83)),IF(AND(LEN(TRIM(C$15))&gt;0,ISNUMBER(C$15)),IF(C$15&gt;1,(I83-H83)/(C$15-1),IF(C$15=1,0,"ERROR")),"ERROR")," ")</f>
        <v> </v>
      </c>
      <c r="K83" s="149"/>
      <c r="L83" s="150"/>
      <c r="M83" s="150"/>
      <c r="N83" s="150"/>
      <c r="O83" s="150"/>
      <c r="P83" s="151" t="str">
        <f aca="false">IF(LEN(K83)&gt;0,N83-M83," ")</f>
        <v> </v>
      </c>
      <c r="Q83" s="146"/>
      <c r="R83" s="146"/>
      <c r="S83" s="148" t="str">
        <f aca="false">IF(AND(LEN(TRIM(Q83)&gt;0),ISNUMBER(Q83),LEN(TRIM(R83))&gt;0,ISNUMBER(R83)),IF(AND(LEN(TRIM(L$15))&gt;0,ISNUMBER(L$15)),IF(L$15&gt;1,(R83-Q83)/(L$15-1),IF(L$15=1,0,"ERROR")),"ERROR")," ")</f>
        <v> </v>
      </c>
      <c r="T83" s="149"/>
      <c r="U83" s="150"/>
      <c r="V83" s="150"/>
      <c r="W83" s="150"/>
      <c r="X83" s="150"/>
      <c r="Y83" s="151" t="str">
        <f aca="false">IF(LEN(T83)&gt;0,W83-V83," ")</f>
        <v> </v>
      </c>
      <c r="Z83" s="146"/>
      <c r="AA83" s="146"/>
      <c r="AB83" s="148" t="str">
        <f aca="false">IF(AND(LEN(TRIM(Z83)&gt;0),ISNUMBER(Z83),LEN(TRIM(AA83))&gt;0,ISNUMBER(AA83)),IF(AND(LEN(TRIM(U$15))&gt;0,ISNUMBER(U$15)),IF(U$15&gt;1,(AA83-Z83)/(U$15-1),IF(U$15=1,0,"ERROR")),"ERROR")," ")</f>
        <v> </v>
      </c>
      <c r="AC83" s="149"/>
      <c r="AD83" s="150"/>
      <c r="AE83" s="150"/>
      <c r="AF83" s="150"/>
      <c r="AG83" s="150"/>
      <c r="AH83" s="151" t="str">
        <f aca="false">IF(LEN(AC83)&gt;0,AF83-AE83," ")</f>
        <v> </v>
      </c>
      <c r="AI83" s="146"/>
      <c r="AJ83" s="146"/>
      <c r="AK83" s="148" t="str">
        <f aca="false">IF(AND(LEN(TRIM(AI83)&gt;0),ISNUMBER(AI83),LEN(TRIM(AJ83))&gt;0,ISNUMBER(AJ83)),IF(AND(LEN(TRIM(AD$15))&gt;0,ISNUMBER(AD$15)),IF(AD$15&gt;1,(AJ83-AI83)/(AD$15-1),IF(AD$15=1,0,"ERROR")),"ERROR")," ")</f>
        <v> </v>
      </c>
      <c r="AL83" s="149"/>
      <c r="AM83" s="150"/>
      <c r="AN83" s="150"/>
      <c r="AO83" s="150"/>
      <c r="AP83" s="150"/>
      <c r="AQ83" s="151" t="str">
        <f aca="false">IF(LEN(AL83)&gt;0,AO83-AN83," ")</f>
        <v> </v>
      </c>
      <c r="AR83" s="146"/>
      <c r="AS83" s="146"/>
      <c r="AT83" s="148" t="str">
        <f aca="false">IF(AND(LEN(TRIM(AR83)&gt;0),ISNUMBER(AR83),LEN(TRIM(AS83))&gt;0,ISNUMBER(AS83)),IF(AND(LEN(TRIM(AM$15))&gt;0,ISNUMBER(AM$15)),IF(AM$15&gt;1,(AS83-AR83)/(AM$15-1),IF(AM$15=1,0,"ERROR")),"ERROR")," ")</f>
        <v> </v>
      </c>
      <c r="AU83" s="149"/>
      <c r="AV83" s="150"/>
      <c r="AW83" s="150"/>
      <c r="AX83" s="150"/>
      <c r="AY83" s="150"/>
      <c r="AZ83" s="151" t="str">
        <f aca="false">IF(LEN(AU83)&gt;0,AX83-AW83," ")</f>
        <v> </v>
      </c>
      <c r="BA83" s="146"/>
      <c r="BB83" s="146"/>
      <c r="BC83" s="148" t="str">
        <f aca="false">IF(AND(LEN(TRIM(BA83)&gt;0),ISNUMBER(BA83),LEN(TRIM(BB83))&gt;0,ISNUMBER(BB83)),IF(AND(LEN(TRIM(AV$15))&gt;0,ISNUMBER(AV$15)),IF(AV$15&gt;1,(BB83-BA83)/(AV$15-1),IF(AV$15=1,0,"ERROR")),"ERROR")," ")</f>
        <v> </v>
      </c>
      <c r="BD83" s="149"/>
      <c r="BE83" s="150"/>
      <c r="BF83" s="150"/>
      <c r="BG83" s="150"/>
      <c r="BH83" s="150"/>
      <c r="BI83" s="151" t="str">
        <f aca="false">IF(LEN(BD83)&gt;0,BG83-BF83," ")</f>
        <v> </v>
      </c>
      <c r="BJ83" s="146"/>
      <c r="BK83" s="146"/>
      <c r="BL83" s="148" t="str">
        <f aca="false">IF(AND(LEN(TRIM(BJ83)&gt;0),ISNUMBER(BJ83),LEN(TRIM(BK83))&gt;0,ISNUMBER(BK83)),IF(AND(LEN(TRIM(BE$15))&gt;0,ISNUMBER(BE$15)),IF(BE$15&gt;1,(BK83-BJ83)/(BE$15-1),IF(BE$15=1,0,"ERROR")),"ERROR")," ")</f>
        <v> </v>
      </c>
      <c r="BM83" s="149"/>
      <c r="BN83" s="150"/>
      <c r="BO83" s="150"/>
      <c r="BP83" s="150"/>
      <c r="BQ83" s="150"/>
      <c r="BR83" s="151" t="str">
        <f aca="false">IF(LEN(BM83)&gt;0,BP83-BO83," ")</f>
        <v> </v>
      </c>
      <c r="BS83" s="146"/>
      <c r="BT83" s="146"/>
      <c r="BU83" s="148" t="str">
        <f aca="false">IF(AND(LEN(TRIM(BS83)&gt;0),ISNUMBER(BS83),LEN(TRIM(BT83))&gt;0,ISNUMBER(BT83)),IF(AND(LEN(TRIM(BN$15))&gt;0,ISNUMBER(BN$15)),IF(BN$15&gt;1,(BT83-BS83)/(BN$15-1),IF(BN$15=1,0,"ERROR")),"ERROR")," ")</f>
        <v> </v>
      </c>
      <c r="BV83" s="149"/>
      <c r="BW83" s="150"/>
      <c r="BX83" s="150"/>
      <c r="BY83" s="150"/>
      <c r="BZ83" s="150"/>
      <c r="CA83" s="151" t="str">
        <f aca="false">IF(LEN(BV83)&gt;0,BY83-BX83," ")</f>
        <v> </v>
      </c>
      <c r="CB83" s="146"/>
      <c r="CC83" s="146"/>
      <c r="CD83" s="148" t="str">
        <f aca="false">IF(AND(LEN(TRIM(CB83)&gt;0),ISNUMBER(CB83),LEN(TRIM(CC83))&gt;0,ISNUMBER(CC83)),IF(AND(LEN(TRIM(BW$15))&gt;0,ISNUMBER(BW$15)),IF(BW$15&gt;1,(CC83-CB83)/(BW$15-1),IF(BW$15=1,0,"ERROR")),"ERROR")," ")</f>
        <v> </v>
      </c>
      <c r="CE83" s="149"/>
      <c r="CF83" s="150"/>
      <c r="CG83" s="150"/>
      <c r="CH83" s="150"/>
      <c r="CI83" s="150"/>
      <c r="CJ83" s="151" t="str">
        <f aca="false">IF(LEN(CE83)&gt;0,CH83-CG83," ")</f>
        <v> </v>
      </c>
      <c r="CK83" s="146"/>
      <c r="CL83" s="146"/>
      <c r="CM83" s="148" t="str">
        <f aca="false">IF(AND(LEN(TRIM(CK83)&gt;0),ISNUMBER(CK83),LEN(TRIM(CL83))&gt;0,ISNUMBER(CL83)),IF(AND(LEN(TRIM(CF$15))&gt;0,ISNUMBER(CF$15)),IF(CF$15&gt;1,(CL83-CK83)/(CF$15-1),IF(CF$15=1,0,"ERROR")),"ERROR")," ")</f>
        <v> </v>
      </c>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row>
    <row r="84" customFormat="false" ht="12.75" hidden="false" customHeight="false" outlineLevel="0" collapsed="false">
      <c r="A84" s="152"/>
      <c r="B84" s="149"/>
      <c r="C84" s="150"/>
      <c r="D84" s="150"/>
      <c r="E84" s="150"/>
      <c r="F84" s="150"/>
      <c r="G84" s="151" t="str">
        <f aca="false">IF(LEN(B84)&gt;0,E84-D84," ")</f>
        <v> </v>
      </c>
      <c r="H84" s="146"/>
      <c r="I84" s="146"/>
      <c r="J84" s="148" t="str">
        <f aca="false">IF(AND(LEN(TRIM(H84)&gt;0),ISNUMBER(H84),LEN(TRIM(I84))&gt;0,ISNUMBER(I84)),IF(AND(LEN(TRIM(C$15))&gt;0,ISNUMBER(C$15)),IF(C$15&gt;1,(I84-H84)/(C$15-1),IF(C$15=1,0,"ERROR")),"ERROR")," ")</f>
        <v> </v>
      </c>
      <c r="K84" s="149"/>
      <c r="L84" s="150"/>
      <c r="M84" s="150"/>
      <c r="N84" s="150"/>
      <c r="O84" s="150"/>
      <c r="P84" s="151" t="str">
        <f aca="false">IF(LEN(K84)&gt;0,N84-M84," ")</f>
        <v> </v>
      </c>
      <c r="Q84" s="146"/>
      <c r="R84" s="146"/>
      <c r="S84" s="148" t="str">
        <f aca="false">IF(AND(LEN(TRIM(Q84)&gt;0),ISNUMBER(Q84),LEN(TRIM(R84))&gt;0,ISNUMBER(R84)),IF(AND(LEN(TRIM(L$15))&gt;0,ISNUMBER(L$15)),IF(L$15&gt;1,(R84-Q84)/(L$15-1),IF(L$15=1,0,"ERROR")),"ERROR")," ")</f>
        <v> </v>
      </c>
      <c r="T84" s="149"/>
      <c r="U84" s="150"/>
      <c r="V84" s="150"/>
      <c r="W84" s="150"/>
      <c r="X84" s="150"/>
      <c r="Y84" s="151" t="str">
        <f aca="false">IF(LEN(T84)&gt;0,W84-V84," ")</f>
        <v> </v>
      </c>
      <c r="Z84" s="146"/>
      <c r="AA84" s="146"/>
      <c r="AB84" s="148" t="str">
        <f aca="false">IF(AND(LEN(TRIM(Z84)&gt;0),ISNUMBER(Z84),LEN(TRIM(AA84))&gt;0,ISNUMBER(AA84)),IF(AND(LEN(TRIM(U$15))&gt;0,ISNUMBER(U$15)),IF(U$15&gt;1,(AA84-Z84)/(U$15-1),IF(U$15=1,0,"ERROR")),"ERROR")," ")</f>
        <v> </v>
      </c>
      <c r="AC84" s="149"/>
      <c r="AD84" s="150"/>
      <c r="AE84" s="150"/>
      <c r="AF84" s="150"/>
      <c r="AG84" s="150"/>
      <c r="AH84" s="151" t="str">
        <f aca="false">IF(LEN(AC84)&gt;0,AF84-AE84," ")</f>
        <v> </v>
      </c>
      <c r="AI84" s="146"/>
      <c r="AJ84" s="146"/>
      <c r="AK84" s="148" t="str">
        <f aca="false">IF(AND(LEN(TRIM(AI84)&gt;0),ISNUMBER(AI84),LEN(TRIM(AJ84))&gt;0,ISNUMBER(AJ84)),IF(AND(LEN(TRIM(AD$15))&gt;0,ISNUMBER(AD$15)),IF(AD$15&gt;1,(AJ84-AI84)/(AD$15-1),IF(AD$15=1,0,"ERROR")),"ERROR")," ")</f>
        <v> </v>
      </c>
      <c r="AL84" s="149"/>
      <c r="AM84" s="150"/>
      <c r="AN84" s="150"/>
      <c r="AO84" s="150"/>
      <c r="AP84" s="150"/>
      <c r="AQ84" s="151" t="str">
        <f aca="false">IF(LEN(AL84)&gt;0,AO84-AN84," ")</f>
        <v> </v>
      </c>
      <c r="AR84" s="146"/>
      <c r="AS84" s="146"/>
      <c r="AT84" s="148" t="str">
        <f aca="false">IF(AND(LEN(TRIM(AR84)&gt;0),ISNUMBER(AR84),LEN(TRIM(AS84))&gt;0,ISNUMBER(AS84)),IF(AND(LEN(TRIM(AM$15))&gt;0,ISNUMBER(AM$15)),IF(AM$15&gt;1,(AS84-AR84)/(AM$15-1),IF(AM$15=1,0,"ERROR")),"ERROR")," ")</f>
        <v> </v>
      </c>
      <c r="AU84" s="149"/>
      <c r="AV84" s="150"/>
      <c r="AW84" s="150"/>
      <c r="AX84" s="150"/>
      <c r="AY84" s="150"/>
      <c r="AZ84" s="151" t="str">
        <f aca="false">IF(LEN(AU84)&gt;0,AX84-AW84," ")</f>
        <v> </v>
      </c>
      <c r="BA84" s="146"/>
      <c r="BB84" s="146"/>
      <c r="BC84" s="148" t="str">
        <f aca="false">IF(AND(LEN(TRIM(BA84)&gt;0),ISNUMBER(BA84),LEN(TRIM(BB84))&gt;0,ISNUMBER(BB84)),IF(AND(LEN(TRIM(AV$15))&gt;0,ISNUMBER(AV$15)),IF(AV$15&gt;1,(BB84-BA84)/(AV$15-1),IF(AV$15=1,0,"ERROR")),"ERROR")," ")</f>
        <v> </v>
      </c>
      <c r="BD84" s="149"/>
      <c r="BE84" s="150"/>
      <c r="BF84" s="150"/>
      <c r="BG84" s="150"/>
      <c r="BH84" s="150"/>
      <c r="BI84" s="151" t="str">
        <f aca="false">IF(LEN(BD84)&gt;0,BG84-BF84," ")</f>
        <v> </v>
      </c>
      <c r="BJ84" s="146"/>
      <c r="BK84" s="146"/>
      <c r="BL84" s="148" t="str">
        <f aca="false">IF(AND(LEN(TRIM(BJ84)&gt;0),ISNUMBER(BJ84),LEN(TRIM(BK84))&gt;0,ISNUMBER(BK84)),IF(AND(LEN(TRIM(BE$15))&gt;0,ISNUMBER(BE$15)),IF(BE$15&gt;1,(BK84-BJ84)/(BE$15-1),IF(BE$15=1,0,"ERROR")),"ERROR")," ")</f>
        <v> </v>
      </c>
      <c r="BM84" s="149"/>
      <c r="BN84" s="150"/>
      <c r="BO84" s="150"/>
      <c r="BP84" s="150"/>
      <c r="BQ84" s="150"/>
      <c r="BR84" s="151" t="str">
        <f aca="false">IF(LEN(BM84)&gt;0,BP84-BO84," ")</f>
        <v> </v>
      </c>
      <c r="BS84" s="146"/>
      <c r="BT84" s="146"/>
      <c r="BU84" s="148" t="str">
        <f aca="false">IF(AND(LEN(TRIM(BS84)&gt;0),ISNUMBER(BS84),LEN(TRIM(BT84))&gt;0,ISNUMBER(BT84)),IF(AND(LEN(TRIM(BN$15))&gt;0,ISNUMBER(BN$15)),IF(BN$15&gt;1,(BT84-BS84)/(BN$15-1),IF(BN$15=1,0,"ERROR")),"ERROR")," ")</f>
        <v> </v>
      </c>
      <c r="BV84" s="149"/>
      <c r="BW84" s="150"/>
      <c r="BX84" s="150"/>
      <c r="BY84" s="150"/>
      <c r="BZ84" s="150"/>
      <c r="CA84" s="151" t="str">
        <f aca="false">IF(LEN(BV84)&gt;0,BY84-BX84," ")</f>
        <v> </v>
      </c>
      <c r="CB84" s="146"/>
      <c r="CC84" s="146"/>
      <c r="CD84" s="148" t="str">
        <f aca="false">IF(AND(LEN(TRIM(CB84)&gt;0),ISNUMBER(CB84),LEN(TRIM(CC84))&gt;0,ISNUMBER(CC84)),IF(AND(LEN(TRIM(BW$15))&gt;0,ISNUMBER(BW$15)),IF(BW$15&gt;1,(CC84-CB84)/(BW$15-1),IF(BW$15=1,0,"ERROR")),"ERROR")," ")</f>
        <v> </v>
      </c>
      <c r="CE84" s="149"/>
      <c r="CF84" s="150"/>
      <c r="CG84" s="150"/>
      <c r="CH84" s="150"/>
      <c r="CI84" s="150"/>
      <c r="CJ84" s="151" t="str">
        <f aca="false">IF(LEN(CE84)&gt;0,CH84-CG84," ")</f>
        <v> </v>
      </c>
      <c r="CK84" s="146"/>
      <c r="CL84" s="146"/>
      <c r="CM84" s="148" t="str">
        <f aca="false">IF(AND(LEN(TRIM(CK84)&gt;0),ISNUMBER(CK84),LEN(TRIM(CL84))&gt;0,ISNUMBER(CL84)),IF(AND(LEN(TRIM(CF$15))&gt;0,ISNUMBER(CF$15)),IF(CF$15&gt;1,(CL84-CK84)/(CF$15-1),IF(CF$15=1,0,"ERROR")),"ERROR")," ")</f>
        <v> </v>
      </c>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row>
    <row r="85" customFormat="false" ht="12.75" hidden="false" customHeight="false" outlineLevel="0" collapsed="false">
      <c r="A85" s="152"/>
      <c r="B85" s="149"/>
      <c r="C85" s="150"/>
      <c r="D85" s="150"/>
      <c r="E85" s="150"/>
      <c r="F85" s="150"/>
      <c r="G85" s="151" t="str">
        <f aca="false">IF(LEN(B85)&gt;0,E85-D85," ")</f>
        <v> </v>
      </c>
      <c r="H85" s="146"/>
      <c r="I85" s="146"/>
      <c r="J85" s="148" t="str">
        <f aca="false">IF(AND(LEN(TRIM(H85)&gt;0),ISNUMBER(H85),LEN(TRIM(I85))&gt;0,ISNUMBER(I85)),IF(AND(LEN(TRIM(C$15))&gt;0,ISNUMBER(C$15)),IF(C$15&gt;1,(I85-H85)/(C$15-1),IF(C$15=1,0,"ERROR")),"ERROR")," ")</f>
        <v> </v>
      </c>
      <c r="K85" s="149"/>
      <c r="L85" s="150"/>
      <c r="M85" s="150"/>
      <c r="N85" s="150"/>
      <c r="O85" s="150"/>
      <c r="P85" s="151" t="str">
        <f aca="false">IF(LEN(K85)&gt;0,N85-M85," ")</f>
        <v> </v>
      </c>
      <c r="Q85" s="146"/>
      <c r="R85" s="146"/>
      <c r="S85" s="148" t="str">
        <f aca="false">IF(AND(LEN(TRIM(Q85)&gt;0),ISNUMBER(Q85),LEN(TRIM(R85))&gt;0,ISNUMBER(R85)),IF(AND(LEN(TRIM(L$15))&gt;0,ISNUMBER(L$15)),IF(L$15&gt;1,(R85-Q85)/(L$15-1),IF(L$15=1,0,"ERROR")),"ERROR")," ")</f>
        <v> </v>
      </c>
      <c r="T85" s="149"/>
      <c r="U85" s="150"/>
      <c r="V85" s="150"/>
      <c r="W85" s="150"/>
      <c r="X85" s="150"/>
      <c r="Y85" s="151" t="str">
        <f aca="false">IF(LEN(T85)&gt;0,W85-V85," ")</f>
        <v> </v>
      </c>
      <c r="Z85" s="146"/>
      <c r="AA85" s="146"/>
      <c r="AB85" s="148" t="str">
        <f aca="false">IF(AND(LEN(TRIM(Z85)&gt;0),ISNUMBER(Z85),LEN(TRIM(AA85))&gt;0,ISNUMBER(AA85)),IF(AND(LEN(TRIM(U$15))&gt;0,ISNUMBER(U$15)),IF(U$15&gt;1,(AA85-Z85)/(U$15-1),IF(U$15=1,0,"ERROR")),"ERROR")," ")</f>
        <v> </v>
      </c>
      <c r="AC85" s="149"/>
      <c r="AD85" s="150"/>
      <c r="AE85" s="150"/>
      <c r="AF85" s="150"/>
      <c r="AG85" s="150"/>
      <c r="AH85" s="151" t="str">
        <f aca="false">IF(LEN(AC85)&gt;0,AF85-AE85," ")</f>
        <v> </v>
      </c>
      <c r="AI85" s="146"/>
      <c r="AJ85" s="146"/>
      <c r="AK85" s="148" t="str">
        <f aca="false">IF(AND(LEN(TRIM(AI85)&gt;0),ISNUMBER(AI85),LEN(TRIM(AJ85))&gt;0,ISNUMBER(AJ85)),IF(AND(LEN(TRIM(AD$15))&gt;0,ISNUMBER(AD$15)),IF(AD$15&gt;1,(AJ85-AI85)/(AD$15-1),IF(AD$15=1,0,"ERROR")),"ERROR")," ")</f>
        <v> </v>
      </c>
      <c r="AL85" s="149"/>
      <c r="AM85" s="150"/>
      <c r="AN85" s="150"/>
      <c r="AO85" s="150"/>
      <c r="AP85" s="150"/>
      <c r="AQ85" s="151" t="str">
        <f aca="false">IF(LEN(AL85)&gt;0,AO85-AN85," ")</f>
        <v> </v>
      </c>
      <c r="AR85" s="146"/>
      <c r="AS85" s="146"/>
      <c r="AT85" s="148" t="str">
        <f aca="false">IF(AND(LEN(TRIM(AR85)&gt;0),ISNUMBER(AR85),LEN(TRIM(AS85))&gt;0,ISNUMBER(AS85)),IF(AND(LEN(TRIM(AM$15))&gt;0,ISNUMBER(AM$15)),IF(AM$15&gt;1,(AS85-AR85)/(AM$15-1),IF(AM$15=1,0,"ERROR")),"ERROR")," ")</f>
        <v> </v>
      </c>
      <c r="AU85" s="149"/>
      <c r="AV85" s="150"/>
      <c r="AW85" s="150"/>
      <c r="AX85" s="150"/>
      <c r="AY85" s="150"/>
      <c r="AZ85" s="151" t="str">
        <f aca="false">IF(LEN(AU85)&gt;0,AX85-AW85," ")</f>
        <v> </v>
      </c>
      <c r="BA85" s="146"/>
      <c r="BB85" s="146"/>
      <c r="BC85" s="148" t="str">
        <f aca="false">IF(AND(LEN(TRIM(BA85)&gt;0),ISNUMBER(BA85),LEN(TRIM(BB85))&gt;0,ISNUMBER(BB85)),IF(AND(LEN(TRIM(AV$15))&gt;0,ISNUMBER(AV$15)),IF(AV$15&gt;1,(BB85-BA85)/(AV$15-1),IF(AV$15=1,0,"ERROR")),"ERROR")," ")</f>
        <v> </v>
      </c>
      <c r="BD85" s="149"/>
      <c r="BE85" s="150"/>
      <c r="BF85" s="150"/>
      <c r="BG85" s="150"/>
      <c r="BH85" s="150"/>
      <c r="BI85" s="151" t="str">
        <f aca="false">IF(LEN(BD85)&gt;0,BG85-BF85," ")</f>
        <v> </v>
      </c>
      <c r="BJ85" s="146"/>
      <c r="BK85" s="146"/>
      <c r="BL85" s="148" t="str">
        <f aca="false">IF(AND(LEN(TRIM(BJ85)&gt;0),ISNUMBER(BJ85),LEN(TRIM(BK85))&gt;0,ISNUMBER(BK85)),IF(AND(LEN(TRIM(BE$15))&gt;0,ISNUMBER(BE$15)),IF(BE$15&gt;1,(BK85-BJ85)/(BE$15-1),IF(BE$15=1,0,"ERROR")),"ERROR")," ")</f>
        <v> </v>
      </c>
      <c r="BM85" s="149"/>
      <c r="BN85" s="150"/>
      <c r="BO85" s="150"/>
      <c r="BP85" s="150"/>
      <c r="BQ85" s="150"/>
      <c r="BR85" s="151" t="str">
        <f aca="false">IF(LEN(BM85)&gt;0,BP85-BO85," ")</f>
        <v> </v>
      </c>
      <c r="BS85" s="146"/>
      <c r="BT85" s="146"/>
      <c r="BU85" s="148" t="str">
        <f aca="false">IF(AND(LEN(TRIM(BS85)&gt;0),ISNUMBER(BS85),LEN(TRIM(BT85))&gt;0,ISNUMBER(BT85)),IF(AND(LEN(TRIM(BN$15))&gt;0,ISNUMBER(BN$15)),IF(BN$15&gt;1,(BT85-BS85)/(BN$15-1),IF(BN$15=1,0,"ERROR")),"ERROR")," ")</f>
        <v> </v>
      </c>
      <c r="BV85" s="149"/>
      <c r="BW85" s="150"/>
      <c r="BX85" s="150"/>
      <c r="BY85" s="150"/>
      <c r="BZ85" s="150"/>
      <c r="CA85" s="151" t="str">
        <f aca="false">IF(LEN(BV85)&gt;0,BY85-BX85," ")</f>
        <v> </v>
      </c>
      <c r="CB85" s="146"/>
      <c r="CC85" s="146"/>
      <c r="CD85" s="148" t="str">
        <f aca="false">IF(AND(LEN(TRIM(CB85)&gt;0),ISNUMBER(CB85),LEN(TRIM(CC85))&gt;0,ISNUMBER(CC85)),IF(AND(LEN(TRIM(BW$15))&gt;0,ISNUMBER(BW$15)),IF(BW$15&gt;1,(CC85-CB85)/(BW$15-1),IF(BW$15=1,0,"ERROR")),"ERROR")," ")</f>
        <v> </v>
      </c>
      <c r="CE85" s="149"/>
      <c r="CF85" s="150"/>
      <c r="CG85" s="150"/>
      <c r="CH85" s="150"/>
      <c r="CI85" s="150"/>
      <c r="CJ85" s="151" t="str">
        <f aca="false">IF(LEN(CE85)&gt;0,CH85-CG85," ")</f>
        <v> </v>
      </c>
      <c r="CK85" s="146"/>
      <c r="CL85" s="146"/>
      <c r="CM85" s="148" t="str">
        <f aca="false">IF(AND(LEN(TRIM(CK85)&gt;0),ISNUMBER(CK85),LEN(TRIM(CL85))&gt;0,ISNUMBER(CL85)),IF(AND(LEN(TRIM(CF$15))&gt;0,ISNUMBER(CF$15)),IF(CF$15&gt;1,(CL85-CK85)/(CF$15-1),IF(CF$15=1,0,"ERROR")),"ERROR")," ")</f>
        <v> </v>
      </c>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row>
    <row r="86" customFormat="false" ht="12.75" hidden="false" customHeight="false" outlineLevel="0" collapsed="false">
      <c r="A86" s="152"/>
      <c r="B86" s="149"/>
      <c r="C86" s="150"/>
      <c r="D86" s="150"/>
      <c r="E86" s="150"/>
      <c r="F86" s="150"/>
      <c r="G86" s="151" t="str">
        <f aca="false">IF(LEN(B86)&gt;0,E86-D86," ")</f>
        <v> </v>
      </c>
      <c r="H86" s="146"/>
      <c r="I86" s="146"/>
      <c r="J86" s="148" t="str">
        <f aca="false">IF(AND(LEN(TRIM(H86)&gt;0),ISNUMBER(H86),LEN(TRIM(I86))&gt;0,ISNUMBER(I86)),IF(AND(LEN(TRIM(C$15))&gt;0,ISNUMBER(C$15)),IF(C$15&gt;1,(I86-H86)/(C$15-1),IF(C$15=1,0,"ERROR")),"ERROR")," ")</f>
        <v> </v>
      </c>
      <c r="K86" s="149"/>
      <c r="L86" s="150"/>
      <c r="M86" s="150"/>
      <c r="N86" s="150"/>
      <c r="O86" s="150"/>
      <c r="P86" s="151" t="str">
        <f aca="false">IF(LEN(K86)&gt;0,N86-M86," ")</f>
        <v> </v>
      </c>
      <c r="Q86" s="146"/>
      <c r="R86" s="146"/>
      <c r="S86" s="148" t="str">
        <f aca="false">IF(AND(LEN(TRIM(Q86)&gt;0),ISNUMBER(Q86),LEN(TRIM(R86))&gt;0,ISNUMBER(R86)),IF(AND(LEN(TRIM(L$15))&gt;0,ISNUMBER(L$15)),IF(L$15&gt;1,(R86-Q86)/(L$15-1),IF(L$15=1,0,"ERROR")),"ERROR")," ")</f>
        <v> </v>
      </c>
      <c r="T86" s="149"/>
      <c r="U86" s="150"/>
      <c r="V86" s="150"/>
      <c r="W86" s="150"/>
      <c r="X86" s="150"/>
      <c r="Y86" s="151" t="str">
        <f aca="false">IF(LEN(T86)&gt;0,W86-V86," ")</f>
        <v> </v>
      </c>
      <c r="Z86" s="146"/>
      <c r="AA86" s="146"/>
      <c r="AB86" s="148" t="str">
        <f aca="false">IF(AND(LEN(TRIM(Z86)&gt;0),ISNUMBER(Z86),LEN(TRIM(AA86))&gt;0,ISNUMBER(AA86)),IF(AND(LEN(TRIM(U$15))&gt;0,ISNUMBER(U$15)),IF(U$15&gt;1,(AA86-Z86)/(U$15-1),IF(U$15=1,0,"ERROR")),"ERROR")," ")</f>
        <v> </v>
      </c>
      <c r="AC86" s="149"/>
      <c r="AD86" s="150"/>
      <c r="AE86" s="150"/>
      <c r="AF86" s="150"/>
      <c r="AG86" s="150"/>
      <c r="AH86" s="151" t="str">
        <f aca="false">IF(LEN(AC86)&gt;0,AF86-AE86," ")</f>
        <v> </v>
      </c>
      <c r="AI86" s="146"/>
      <c r="AJ86" s="146"/>
      <c r="AK86" s="148" t="str">
        <f aca="false">IF(AND(LEN(TRIM(AI86)&gt;0),ISNUMBER(AI86),LEN(TRIM(AJ86))&gt;0,ISNUMBER(AJ86)),IF(AND(LEN(TRIM(AD$15))&gt;0,ISNUMBER(AD$15)),IF(AD$15&gt;1,(AJ86-AI86)/(AD$15-1),IF(AD$15=1,0,"ERROR")),"ERROR")," ")</f>
        <v> </v>
      </c>
      <c r="AL86" s="149"/>
      <c r="AM86" s="150"/>
      <c r="AN86" s="150"/>
      <c r="AO86" s="150"/>
      <c r="AP86" s="150"/>
      <c r="AQ86" s="151" t="str">
        <f aca="false">IF(LEN(AL86)&gt;0,AO86-AN86," ")</f>
        <v> </v>
      </c>
      <c r="AR86" s="146"/>
      <c r="AS86" s="146"/>
      <c r="AT86" s="148" t="str">
        <f aca="false">IF(AND(LEN(TRIM(AR86)&gt;0),ISNUMBER(AR86),LEN(TRIM(AS86))&gt;0,ISNUMBER(AS86)),IF(AND(LEN(TRIM(AM$15))&gt;0,ISNUMBER(AM$15)),IF(AM$15&gt;1,(AS86-AR86)/(AM$15-1),IF(AM$15=1,0,"ERROR")),"ERROR")," ")</f>
        <v> </v>
      </c>
      <c r="AU86" s="149"/>
      <c r="AV86" s="150"/>
      <c r="AW86" s="150"/>
      <c r="AX86" s="150"/>
      <c r="AY86" s="150"/>
      <c r="AZ86" s="151" t="str">
        <f aca="false">IF(LEN(AU86)&gt;0,AX86-AW86," ")</f>
        <v> </v>
      </c>
      <c r="BA86" s="146"/>
      <c r="BB86" s="146"/>
      <c r="BC86" s="148" t="str">
        <f aca="false">IF(AND(LEN(TRIM(BA86)&gt;0),ISNUMBER(BA86),LEN(TRIM(BB86))&gt;0,ISNUMBER(BB86)),IF(AND(LEN(TRIM(AV$15))&gt;0,ISNUMBER(AV$15)),IF(AV$15&gt;1,(BB86-BA86)/(AV$15-1),IF(AV$15=1,0,"ERROR")),"ERROR")," ")</f>
        <v> </v>
      </c>
      <c r="BD86" s="149"/>
      <c r="BE86" s="150"/>
      <c r="BF86" s="150"/>
      <c r="BG86" s="150"/>
      <c r="BH86" s="150"/>
      <c r="BI86" s="151" t="str">
        <f aca="false">IF(LEN(BD86)&gt;0,BG86-BF86," ")</f>
        <v> </v>
      </c>
      <c r="BJ86" s="146"/>
      <c r="BK86" s="146"/>
      <c r="BL86" s="148" t="str">
        <f aca="false">IF(AND(LEN(TRIM(BJ86)&gt;0),ISNUMBER(BJ86),LEN(TRIM(BK86))&gt;0,ISNUMBER(BK86)),IF(AND(LEN(TRIM(BE$15))&gt;0,ISNUMBER(BE$15)),IF(BE$15&gt;1,(BK86-BJ86)/(BE$15-1),IF(BE$15=1,0,"ERROR")),"ERROR")," ")</f>
        <v> </v>
      </c>
      <c r="BM86" s="149"/>
      <c r="BN86" s="150"/>
      <c r="BO86" s="150"/>
      <c r="BP86" s="150"/>
      <c r="BQ86" s="150"/>
      <c r="BR86" s="151" t="str">
        <f aca="false">IF(LEN(BM86)&gt;0,BP86-BO86," ")</f>
        <v> </v>
      </c>
      <c r="BS86" s="146"/>
      <c r="BT86" s="146"/>
      <c r="BU86" s="148" t="str">
        <f aca="false">IF(AND(LEN(TRIM(BS86)&gt;0),ISNUMBER(BS86),LEN(TRIM(BT86))&gt;0,ISNUMBER(BT86)),IF(AND(LEN(TRIM(BN$15))&gt;0,ISNUMBER(BN$15)),IF(BN$15&gt;1,(BT86-BS86)/(BN$15-1),IF(BN$15=1,0,"ERROR")),"ERROR")," ")</f>
        <v> </v>
      </c>
      <c r="BV86" s="149"/>
      <c r="BW86" s="150"/>
      <c r="BX86" s="150"/>
      <c r="BY86" s="150"/>
      <c r="BZ86" s="150"/>
      <c r="CA86" s="151" t="str">
        <f aca="false">IF(LEN(BV86)&gt;0,BY86-BX86," ")</f>
        <v> </v>
      </c>
      <c r="CB86" s="146"/>
      <c r="CC86" s="146"/>
      <c r="CD86" s="148" t="str">
        <f aca="false">IF(AND(LEN(TRIM(CB86)&gt;0),ISNUMBER(CB86),LEN(TRIM(CC86))&gt;0,ISNUMBER(CC86)),IF(AND(LEN(TRIM(BW$15))&gt;0,ISNUMBER(BW$15)),IF(BW$15&gt;1,(CC86-CB86)/(BW$15-1),IF(BW$15=1,0,"ERROR")),"ERROR")," ")</f>
        <v> </v>
      </c>
      <c r="CE86" s="149"/>
      <c r="CF86" s="150"/>
      <c r="CG86" s="150"/>
      <c r="CH86" s="150"/>
      <c r="CI86" s="150"/>
      <c r="CJ86" s="151" t="str">
        <f aca="false">IF(LEN(CE86)&gt;0,CH86-CG86," ")</f>
        <v> </v>
      </c>
      <c r="CK86" s="146"/>
      <c r="CL86" s="146"/>
      <c r="CM86" s="148" t="str">
        <f aca="false">IF(AND(LEN(TRIM(CK86)&gt;0),ISNUMBER(CK86),LEN(TRIM(CL86))&gt;0,ISNUMBER(CL86)),IF(AND(LEN(TRIM(CF$15))&gt;0,ISNUMBER(CF$15)),IF(CF$15&gt;1,(CL86-CK86)/(CF$15-1),IF(CF$15=1,0,"ERROR")),"ERROR")," ")</f>
        <v> </v>
      </c>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row>
    <row r="87" customFormat="false" ht="12.75" hidden="false" customHeight="false" outlineLevel="0" collapsed="false">
      <c r="A87" s="152"/>
      <c r="B87" s="149"/>
      <c r="C87" s="150"/>
      <c r="D87" s="150"/>
      <c r="E87" s="150"/>
      <c r="F87" s="150"/>
      <c r="G87" s="151" t="str">
        <f aca="false">IF(LEN(B87)&gt;0,E87-D87," ")</f>
        <v> </v>
      </c>
      <c r="H87" s="146"/>
      <c r="I87" s="146"/>
      <c r="J87" s="148" t="str">
        <f aca="false">IF(AND(LEN(TRIM(H87)&gt;0),ISNUMBER(H87),LEN(TRIM(I87))&gt;0,ISNUMBER(I87)),IF(AND(LEN(TRIM(C$15))&gt;0,ISNUMBER(C$15)),IF(C$15&gt;1,(I87-H87)/(C$15-1),IF(C$15=1,0,"ERROR")),"ERROR")," ")</f>
        <v> </v>
      </c>
      <c r="K87" s="149"/>
      <c r="L87" s="150"/>
      <c r="M87" s="150"/>
      <c r="N87" s="150"/>
      <c r="O87" s="150"/>
      <c r="P87" s="151" t="str">
        <f aca="false">IF(LEN(K87)&gt;0,N87-M87," ")</f>
        <v> </v>
      </c>
      <c r="Q87" s="146"/>
      <c r="R87" s="146"/>
      <c r="S87" s="148" t="str">
        <f aca="false">IF(AND(LEN(TRIM(Q87)&gt;0),ISNUMBER(Q87),LEN(TRIM(R87))&gt;0,ISNUMBER(R87)),IF(AND(LEN(TRIM(L$15))&gt;0,ISNUMBER(L$15)),IF(L$15&gt;1,(R87-Q87)/(L$15-1),IF(L$15=1,0,"ERROR")),"ERROR")," ")</f>
        <v> </v>
      </c>
      <c r="T87" s="149"/>
      <c r="U87" s="150"/>
      <c r="V87" s="150"/>
      <c r="W87" s="150"/>
      <c r="X87" s="150"/>
      <c r="Y87" s="151" t="str">
        <f aca="false">IF(LEN(T87)&gt;0,W87-V87," ")</f>
        <v> </v>
      </c>
      <c r="Z87" s="146"/>
      <c r="AA87" s="146"/>
      <c r="AB87" s="148" t="str">
        <f aca="false">IF(AND(LEN(TRIM(Z87)&gt;0),ISNUMBER(Z87),LEN(TRIM(AA87))&gt;0,ISNUMBER(AA87)),IF(AND(LEN(TRIM(U$15))&gt;0,ISNUMBER(U$15)),IF(U$15&gt;1,(AA87-Z87)/(U$15-1),IF(U$15=1,0,"ERROR")),"ERROR")," ")</f>
        <v> </v>
      </c>
      <c r="AC87" s="149"/>
      <c r="AD87" s="150"/>
      <c r="AE87" s="150"/>
      <c r="AF87" s="150"/>
      <c r="AG87" s="150"/>
      <c r="AH87" s="151" t="str">
        <f aca="false">IF(LEN(AC87)&gt;0,AF87-AE87," ")</f>
        <v> </v>
      </c>
      <c r="AI87" s="146"/>
      <c r="AJ87" s="146"/>
      <c r="AK87" s="148" t="str">
        <f aca="false">IF(AND(LEN(TRIM(AI87)&gt;0),ISNUMBER(AI87),LEN(TRIM(AJ87))&gt;0,ISNUMBER(AJ87)),IF(AND(LEN(TRIM(AD$15))&gt;0,ISNUMBER(AD$15)),IF(AD$15&gt;1,(AJ87-AI87)/(AD$15-1),IF(AD$15=1,0,"ERROR")),"ERROR")," ")</f>
        <v> </v>
      </c>
      <c r="AL87" s="149"/>
      <c r="AM87" s="150"/>
      <c r="AN87" s="150"/>
      <c r="AO87" s="150"/>
      <c r="AP87" s="150"/>
      <c r="AQ87" s="151" t="str">
        <f aca="false">IF(LEN(AL87)&gt;0,AO87-AN87," ")</f>
        <v> </v>
      </c>
      <c r="AR87" s="146"/>
      <c r="AS87" s="146"/>
      <c r="AT87" s="148" t="str">
        <f aca="false">IF(AND(LEN(TRIM(AR87)&gt;0),ISNUMBER(AR87),LEN(TRIM(AS87))&gt;0,ISNUMBER(AS87)),IF(AND(LEN(TRIM(AM$15))&gt;0,ISNUMBER(AM$15)),IF(AM$15&gt;1,(AS87-AR87)/(AM$15-1),IF(AM$15=1,0,"ERROR")),"ERROR")," ")</f>
        <v> </v>
      </c>
      <c r="AU87" s="149"/>
      <c r="AV87" s="150"/>
      <c r="AW87" s="150"/>
      <c r="AX87" s="150"/>
      <c r="AY87" s="150"/>
      <c r="AZ87" s="151" t="str">
        <f aca="false">IF(LEN(AU87)&gt;0,AX87-AW87," ")</f>
        <v> </v>
      </c>
      <c r="BA87" s="146"/>
      <c r="BB87" s="146"/>
      <c r="BC87" s="148" t="str">
        <f aca="false">IF(AND(LEN(TRIM(BA87)&gt;0),ISNUMBER(BA87),LEN(TRIM(BB87))&gt;0,ISNUMBER(BB87)),IF(AND(LEN(TRIM(AV$15))&gt;0,ISNUMBER(AV$15)),IF(AV$15&gt;1,(BB87-BA87)/(AV$15-1),IF(AV$15=1,0,"ERROR")),"ERROR")," ")</f>
        <v> </v>
      </c>
      <c r="BD87" s="149"/>
      <c r="BE87" s="150"/>
      <c r="BF87" s="150"/>
      <c r="BG87" s="150"/>
      <c r="BH87" s="150"/>
      <c r="BI87" s="151" t="str">
        <f aca="false">IF(LEN(BD87)&gt;0,BG87-BF87," ")</f>
        <v> </v>
      </c>
      <c r="BJ87" s="146"/>
      <c r="BK87" s="146"/>
      <c r="BL87" s="148" t="str">
        <f aca="false">IF(AND(LEN(TRIM(BJ87)&gt;0),ISNUMBER(BJ87),LEN(TRIM(BK87))&gt;0,ISNUMBER(BK87)),IF(AND(LEN(TRIM(BE$15))&gt;0,ISNUMBER(BE$15)),IF(BE$15&gt;1,(BK87-BJ87)/(BE$15-1),IF(BE$15=1,0,"ERROR")),"ERROR")," ")</f>
        <v> </v>
      </c>
      <c r="BM87" s="149"/>
      <c r="BN87" s="150"/>
      <c r="BO87" s="150"/>
      <c r="BP87" s="150"/>
      <c r="BQ87" s="150"/>
      <c r="BR87" s="151" t="str">
        <f aca="false">IF(LEN(BM87)&gt;0,BP87-BO87," ")</f>
        <v> </v>
      </c>
      <c r="BS87" s="146"/>
      <c r="BT87" s="146"/>
      <c r="BU87" s="148" t="str">
        <f aca="false">IF(AND(LEN(TRIM(BS87)&gt;0),ISNUMBER(BS87),LEN(TRIM(BT87))&gt;0,ISNUMBER(BT87)),IF(AND(LEN(TRIM(BN$15))&gt;0,ISNUMBER(BN$15)),IF(BN$15&gt;1,(BT87-BS87)/(BN$15-1),IF(BN$15=1,0,"ERROR")),"ERROR")," ")</f>
        <v> </v>
      </c>
      <c r="BV87" s="149"/>
      <c r="BW87" s="150"/>
      <c r="BX87" s="150"/>
      <c r="BY87" s="150"/>
      <c r="BZ87" s="150"/>
      <c r="CA87" s="151" t="str">
        <f aca="false">IF(LEN(BV87)&gt;0,BY87-BX87," ")</f>
        <v> </v>
      </c>
      <c r="CB87" s="146"/>
      <c r="CC87" s="146"/>
      <c r="CD87" s="148" t="str">
        <f aca="false">IF(AND(LEN(TRIM(CB87)&gt;0),ISNUMBER(CB87),LEN(TRIM(CC87))&gt;0,ISNUMBER(CC87)),IF(AND(LEN(TRIM(BW$15))&gt;0,ISNUMBER(BW$15)),IF(BW$15&gt;1,(CC87-CB87)/(BW$15-1),IF(BW$15=1,0,"ERROR")),"ERROR")," ")</f>
        <v> </v>
      </c>
      <c r="CE87" s="149"/>
      <c r="CF87" s="150"/>
      <c r="CG87" s="150"/>
      <c r="CH87" s="150"/>
      <c r="CI87" s="150"/>
      <c r="CJ87" s="151" t="str">
        <f aca="false">IF(LEN(CE87)&gt;0,CH87-CG87," ")</f>
        <v> </v>
      </c>
      <c r="CK87" s="146"/>
      <c r="CL87" s="146"/>
      <c r="CM87" s="148" t="str">
        <f aca="false">IF(AND(LEN(TRIM(CK87)&gt;0),ISNUMBER(CK87),LEN(TRIM(CL87))&gt;0,ISNUMBER(CL87)),IF(AND(LEN(TRIM(CF$15))&gt;0,ISNUMBER(CF$15)),IF(CF$15&gt;1,(CL87-CK87)/(CF$15-1),IF(CF$15=1,0,"ERROR")),"ERROR")," ")</f>
        <v> </v>
      </c>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row>
    <row r="88" customFormat="false" ht="12.75" hidden="false" customHeight="false" outlineLevel="0" collapsed="false">
      <c r="A88" s="152"/>
      <c r="B88" s="149"/>
      <c r="C88" s="150"/>
      <c r="D88" s="150"/>
      <c r="E88" s="150"/>
      <c r="F88" s="150"/>
      <c r="G88" s="151" t="str">
        <f aca="false">IF(LEN(B88)&gt;0,E88-D88," ")</f>
        <v> </v>
      </c>
      <c r="H88" s="146"/>
      <c r="I88" s="146"/>
      <c r="J88" s="148" t="str">
        <f aca="false">IF(AND(LEN(TRIM(H88)&gt;0),ISNUMBER(H88),LEN(TRIM(I88))&gt;0,ISNUMBER(I88)),IF(AND(LEN(TRIM(C$15))&gt;0,ISNUMBER(C$15)),IF(C$15&gt;1,(I88-H88)/(C$15-1),IF(C$15=1,0,"ERROR")),"ERROR")," ")</f>
        <v> </v>
      </c>
      <c r="K88" s="149"/>
      <c r="L88" s="150"/>
      <c r="M88" s="150"/>
      <c r="N88" s="150"/>
      <c r="O88" s="150"/>
      <c r="P88" s="151" t="str">
        <f aca="false">IF(LEN(K88)&gt;0,N88-M88," ")</f>
        <v> </v>
      </c>
      <c r="Q88" s="146"/>
      <c r="R88" s="146"/>
      <c r="S88" s="148" t="str">
        <f aca="false">IF(AND(LEN(TRIM(Q88)&gt;0),ISNUMBER(Q88),LEN(TRIM(R88))&gt;0,ISNUMBER(R88)),IF(AND(LEN(TRIM(L$15))&gt;0,ISNUMBER(L$15)),IF(L$15&gt;1,(R88-Q88)/(L$15-1),IF(L$15=1,0,"ERROR")),"ERROR")," ")</f>
        <v> </v>
      </c>
      <c r="T88" s="149"/>
      <c r="U88" s="150"/>
      <c r="V88" s="150"/>
      <c r="W88" s="150"/>
      <c r="X88" s="150"/>
      <c r="Y88" s="151" t="str">
        <f aca="false">IF(LEN(T88)&gt;0,W88-V88," ")</f>
        <v> </v>
      </c>
      <c r="Z88" s="146"/>
      <c r="AA88" s="146"/>
      <c r="AB88" s="148" t="str">
        <f aca="false">IF(AND(LEN(TRIM(Z88)&gt;0),ISNUMBER(Z88),LEN(TRIM(AA88))&gt;0,ISNUMBER(AA88)),IF(AND(LEN(TRIM(U$15))&gt;0,ISNUMBER(U$15)),IF(U$15&gt;1,(AA88-Z88)/(U$15-1),IF(U$15=1,0,"ERROR")),"ERROR")," ")</f>
        <v> </v>
      </c>
      <c r="AC88" s="149"/>
      <c r="AD88" s="150"/>
      <c r="AE88" s="150"/>
      <c r="AF88" s="150"/>
      <c r="AG88" s="150"/>
      <c r="AH88" s="151" t="str">
        <f aca="false">IF(LEN(AC88)&gt;0,AF88-AE88," ")</f>
        <v> </v>
      </c>
      <c r="AI88" s="146"/>
      <c r="AJ88" s="146"/>
      <c r="AK88" s="148" t="str">
        <f aca="false">IF(AND(LEN(TRIM(AI88)&gt;0),ISNUMBER(AI88),LEN(TRIM(AJ88))&gt;0,ISNUMBER(AJ88)),IF(AND(LEN(TRIM(AD$15))&gt;0,ISNUMBER(AD$15)),IF(AD$15&gt;1,(AJ88-AI88)/(AD$15-1),IF(AD$15=1,0,"ERROR")),"ERROR")," ")</f>
        <v> </v>
      </c>
      <c r="AL88" s="149"/>
      <c r="AM88" s="150"/>
      <c r="AN88" s="150"/>
      <c r="AO88" s="150"/>
      <c r="AP88" s="150"/>
      <c r="AQ88" s="151" t="str">
        <f aca="false">IF(LEN(AL88)&gt;0,AO88-AN88," ")</f>
        <v> </v>
      </c>
      <c r="AR88" s="146"/>
      <c r="AS88" s="146"/>
      <c r="AT88" s="148" t="str">
        <f aca="false">IF(AND(LEN(TRIM(AR88)&gt;0),ISNUMBER(AR88),LEN(TRIM(AS88))&gt;0,ISNUMBER(AS88)),IF(AND(LEN(TRIM(AM$15))&gt;0,ISNUMBER(AM$15)),IF(AM$15&gt;1,(AS88-AR88)/(AM$15-1),IF(AM$15=1,0,"ERROR")),"ERROR")," ")</f>
        <v> </v>
      </c>
      <c r="AU88" s="149"/>
      <c r="AV88" s="150"/>
      <c r="AW88" s="150"/>
      <c r="AX88" s="150"/>
      <c r="AY88" s="150"/>
      <c r="AZ88" s="151" t="str">
        <f aca="false">IF(LEN(AU88)&gt;0,AX88-AW88," ")</f>
        <v> </v>
      </c>
      <c r="BA88" s="146"/>
      <c r="BB88" s="146"/>
      <c r="BC88" s="148" t="str">
        <f aca="false">IF(AND(LEN(TRIM(BA88)&gt;0),ISNUMBER(BA88),LEN(TRIM(BB88))&gt;0,ISNUMBER(BB88)),IF(AND(LEN(TRIM(AV$15))&gt;0,ISNUMBER(AV$15)),IF(AV$15&gt;1,(BB88-BA88)/(AV$15-1),IF(AV$15=1,0,"ERROR")),"ERROR")," ")</f>
        <v> </v>
      </c>
      <c r="BD88" s="149"/>
      <c r="BE88" s="150"/>
      <c r="BF88" s="150"/>
      <c r="BG88" s="150"/>
      <c r="BH88" s="150"/>
      <c r="BI88" s="151" t="str">
        <f aca="false">IF(LEN(BD88)&gt;0,BG88-BF88," ")</f>
        <v> </v>
      </c>
      <c r="BJ88" s="146"/>
      <c r="BK88" s="146"/>
      <c r="BL88" s="148" t="str">
        <f aca="false">IF(AND(LEN(TRIM(BJ88)&gt;0),ISNUMBER(BJ88),LEN(TRIM(BK88))&gt;0,ISNUMBER(BK88)),IF(AND(LEN(TRIM(BE$15))&gt;0,ISNUMBER(BE$15)),IF(BE$15&gt;1,(BK88-BJ88)/(BE$15-1),IF(BE$15=1,0,"ERROR")),"ERROR")," ")</f>
        <v> </v>
      </c>
      <c r="BM88" s="149"/>
      <c r="BN88" s="150"/>
      <c r="BO88" s="150"/>
      <c r="BP88" s="150"/>
      <c r="BQ88" s="150"/>
      <c r="BR88" s="151" t="str">
        <f aca="false">IF(LEN(BM88)&gt;0,BP88-BO88," ")</f>
        <v> </v>
      </c>
      <c r="BS88" s="146"/>
      <c r="BT88" s="146"/>
      <c r="BU88" s="148" t="str">
        <f aca="false">IF(AND(LEN(TRIM(BS88)&gt;0),ISNUMBER(BS88),LEN(TRIM(BT88))&gt;0,ISNUMBER(BT88)),IF(AND(LEN(TRIM(BN$15))&gt;0,ISNUMBER(BN$15)),IF(BN$15&gt;1,(BT88-BS88)/(BN$15-1),IF(BN$15=1,0,"ERROR")),"ERROR")," ")</f>
        <v> </v>
      </c>
      <c r="BV88" s="149"/>
      <c r="BW88" s="150"/>
      <c r="BX88" s="150"/>
      <c r="BY88" s="150"/>
      <c r="BZ88" s="150"/>
      <c r="CA88" s="151" t="str">
        <f aca="false">IF(LEN(BV88)&gt;0,BY88-BX88," ")</f>
        <v> </v>
      </c>
      <c r="CB88" s="146"/>
      <c r="CC88" s="146"/>
      <c r="CD88" s="148" t="str">
        <f aca="false">IF(AND(LEN(TRIM(CB88)&gt;0),ISNUMBER(CB88),LEN(TRIM(CC88))&gt;0,ISNUMBER(CC88)),IF(AND(LEN(TRIM(BW$15))&gt;0,ISNUMBER(BW$15)),IF(BW$15&gt;1,(CC88-CB88)/(BW$15-1),IF(BW$15=1,0,"ERROR")),"ERROR")," ")</f>
        <v> </v>
      </c>
      <c r="CE88" s="149"/>
      <c r="CF88" s="150"/>
      <c r="CG88" s="150"/>
      <c r="CH88" s="150"/>
      <c r="CI88" s="150"/>
      <c r="CJ88" s="151" t="str">
        <f aca="false">IF(LEN(CE88)&gt;0,CH88-CG88," ")</f>
        <v> </v>
      </c>
      <c r="CK88" s="146"/>
      <c r="CL88" s="146"/>
      <c r="CM88" s="148" t="str">
        <f aca="false">IF(AND(LEN(TRIM(CK88)&gt;0),ISNUMBER(CK88),LEN(TRIM(CL88))&gt;0,ISNUMBER(CL88)),IF(AND(LEN(TRIM(CF$15))&gt;0,ISNUMBER(CF$15)),IF(CF$15&gt;1,(CL88-CK88)/(CF$15-1),IF(CF$15=1,0,"ERROR")),"ERROR")," ")</f>
        <v> </v>
      </c>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row>
    <row r="89" customFormat="false" ht="12.75" hidden="false" customHeight="false" outlineLevel="0" collapsed="false">
      <c r="A89" s="152"/>
      <c r="B89" s="149"/>
      <c r="C89" s="150"/>
      <c r="D89" s="150"/>
      <c r="E89" s="150"/>
      <c r="F89" s="150"/>
      <c r="G89" s="151" t="str">
        <f aca="false">IF(LEN(B89)&gt;0,E89-D89," ")</f>
        <v> </v>
      </c>
      <c r="H89" s="146"/>
      <c r="I89" s="146"/>
      <c r="J89" s="148" t="str">
        <f aca="false">IF(AND(LEN(TRIM(H89)&gt;0),ISNUMBER(H89),LEN(TRIM(I89))&gt;0,ISNUMBER(I89)),IF(AND(LEN(TRIM(C$15))&gt;0,ISNUMBER(C$15)),IF(C$15&gt;1,(I89-H89)/(C$15-1),IF(C$15=1,0,"ERROR")),"ERROR")," ")</f>
        <v> </v>
      </c>
      <c r="K89" s="149"/>
      <c r="L89" s="150"/>
      <c r="M89" s="150"/>
      <c r="N89" s="150"/>
      <c r="O89" s="150"/>
      <c r="P89" s="151" t="str">
        <f aca="false">IF(LEN(K89)&gt;0,N89-M89," ")</f>
        <v> </v>
      </c>
      <c r="Q89" s="146"/>
      <c r="R89" s="146"/>
      <c r="S89" s="148" t="str">
        <f aca="false">IF(AND(LEN(TRIM(Q89)&gt;0),ISNUMBER(Q89),LEN(TRIM(R89))&gt;0,ISNUMBER(R89)),IF(AND(LEN(TRIM(L$15))&gt;0,ISNUMBER(L$15)),IF(L$15&gt;1,(R89-Q89)/(L$15-1),IF(L$15=1,0,"ERROR")),"ERROR")," ")</f>
        <v> </v>
      </c>
      <c r="T89" s="149"/>
      <c r="U89" s="150"/>
      <c r="V89" s="150"/>
      <c r="W89" s="150"/>
      <c r="X89" s="150"/>
      <c r="Y89" s="151" t="str">
        <f aca="false">IF(LEN(T89)&gt;0,W89-V89," ")</f>
        <v> </v>
      </c>
      <c r="Z89" s="146"/>
      <c r="AA89" s="146"/>
      <c r="AB89" s="148" t="str">
        <f aca="false">IF(AND(LEN(TRIM(Z89)&gt;0),ISNUMBER(Z89),LEN(TRIM(AA89))&gt;0,ISNUMBER(AA89)),IF(AND(LEN(TRIM(U$15))&gt;0,ISNUMBER(U$15)),IF(U$15&gt;1,(AA89-Z89)/(U$15-1),IF(U$15=1,0,"ERROR")),"ERROR")," ")</f>
        <v> </v>
      </c>
      <c r="AC89" s="149"/>
      <c r="AD89" s="150"/>
      <c r="AE89" s="150"/>
      <c r="AF89" s="150"/>
      <c r="AG89" s="150"/>
      <c r="AH89" s="151" t="str">
        <f aca="false">IF(LEN(AC89)&gt;0,AF89-AE89," ")</f>
        <v> </v>
      </c>
      <c r="AI89" s="146"/>
      <c r="AJ89" s="146"/>
      <c r="AK89" s="148" t="str">
        <f aca="false">IF(AND(LEN(TRIM(AI89)&gt;0),ISNUMBER(AI89),LEN(TRIM(AJ89))&gt;0,ISNUMBER(AJ89)),IF(AND(LEN(TRIM(AD$15))&gt;0,ISNUMBER(AD$15)),IF(AD$15&gt;1,(AJ89-AI89)/(AD$15-1),IF(AD$15=1,0,"ERROR")),"ERROR")," ")</f>
        <v> </v>
      </c>
      <c r="AL89" s="149"/>
      <c r="AM89" s="150"/>
      <c r="AN89" s="150"/>
      <c r="AO89" s="150"/>
      <c r="AP89" s="150"/>
      <c r="AQ89" s="151" t="str">
        <f aca="false">IF(LEN(AL89)&gt;0,AO89-AN89," ")</f>
        <v> </v>
      </c>
      <c r="AR89" s="146"/>
      <c r="AS89" s="146"/>
      <c r="AT89" s="148" t="str">
        <f aca="false">IF(AND(LEN(TRIM(AR89)&gt;0),ISNUMBER(AR89),LEN(TRIM(AS89))&gt;0,ISNUMBER(AS89)),IF(AND(LEN(TRIM(AM$15))&gt;0,ISNUMBER(AM$15)),IF(AM$15&gt;1,(AS89-AR89)/(AM$15-1),IF(AM$15=1,0,"ERROR")),"ERROR")," ")</f>
        <v> </v>
      </c>
      <c r="AU89" s="149"/>
      <c r="AV89" s="150"/>
      <c r="AW89" s="150"/>
      <c r="AX89" s="150"/>
      <c r="AY89" s="150"/>
      <c r="AZ89" s="151" t="str">
        <f aca="false">IF(LEN(AU89)&gt;0,AX89-AW89," ")</f>
        <v> </v>
      </c>
      <c r="BA89" s="146"/>
      <c r="BB89" s="146"/>
      <c r="BC89" s="148" t="str">
        <f aca="false">IF(AND(LEN(TRIM(BA89)&gt;0),ISNUMBER(BA89),LEN(TRIM(BB89))&gt;0,ISNUMBER(BB89)),IF(AND(LEN(TRIM(AV$15))&gt;0,ISNUMBER(AV$15)),IF(AV$15&gt;1,(BB89-BA89)/(AV$15-1),IF(AV$15=1,0,"ERROR")),"ERROR")," ")</f>
        <v> </v>
      </c>
      <c r="BD89" s="149"/>
      <c r="BE89" s="150"/>
      <c r="BF89" s="150"/>
      <c r="BG89" s="150"/>
      <c r="BH89" s="150"/>
      <c r="BI89" s="151" t="str">
        <f aca="false">IF(LEN(BD89)&gt;0,BG89-BF89," ")</f>
        <v> </v>
      </c>
      <c r="BJ89" s="146"/>
      <c r="BK89" s="146"/>
      <c r="BL89" s="148" t="str">
        <f aca="false">IF(AND(LEN(TRIM(BJ89)&gt;0),ISNUMBER(BJ89),LEN(TRIM(BK89))&gt;0,ISNUMBER(BK89)),IF(AND(LEN(TRIM(BE$15))&gt;0,ISNUMBER(BE$15)),IF(BE$15&gt;1,(BK89-BJ89)/(BE$15-1),IF(BE$15=1,0,"ERROR")),"ERROR")," ")</f>
        <v> </v>
      </c>
      <c r="BM89" s="149"/>
      <c r="BN89" s="150"/>
      <c r="BO89" s="150"/>
      <c r="BP89" s="150"/>
      <c r="BQ89" s="150"/>
      <c r="BR89" s="151" t="str">
        <f aca="false">IF(LEN(BM89)&gt;0,BP89-BO89," ")</f>
        <v> </v>
      </c>
      <c r="BS89" s="146"/>
      <c r="BT89" s="146"/>
      <c r="BU89" s="148" t="str">
        <f aca="false">IF(AND(LEN(TRIM(BS89)&gt;0),ISNUMBER(BS89),LEN(TRIM(BT89))&gt;0,ISNUMBER(BT89)),IF(AND(LEN(TRIM(BN$15))&gt;0,ISNUMBER(BN$15)),IF(BN$15&gt;1,(BT89-BS89)/(BN$15-1),IF(BN$15=1,0,"ERROR")),"ERROR")," ")</f>
        <v> </v>
      </c>
      <c r="BV89" s="149"/>
      <c r="BW89" s="150"/>
      <c r="BX89" s="150"/>
      <c r="BY89" s="150"/>
      <c r="BZ89" s="150"/>
      <c r="CA89" s="151" t="str">
        <f aca="false">IF(LEN(BV89)&gt;0,BY89-BX89," ")</f>
        <v> </v>
      </c>
      <c r="CB89" s="146"/>
      <c r="CC89" s="146"/>
      <c r="CD89" s="148" t="str">
        <f aca="false">IF(AND(LEN(TRIM(CB89)&gt;0),ISNUMBER(CB89),LEN(TRIM(CC89))&gt;0,ISNUMBER(CC89)),IF(AND(LEN(TRIM(BW$15))&gt;0,ISNUMBER(BW$15)),IF(BW$15&gt;1,(CC89-CB89)/(BW$15-1),IF(BW$15=1,0,"ERROR")),"ERROR")," ")</f>
        <v> </v>
      </c>
      <c r="CE89" s="149"/>
      <c r="CF89" s="150"/>
      <c r="CG89" s="150"/>
      <c r="CH89" s="150"/>
      <c r="CI89" s="150"/>
      <c r="CJ89" s="151" t="str">
        <f aca="false">IF(LEN(CE89)&gt;0,CH89-CG89," ")</f>
        <v> </v>
      </c>
      <c r="CK89" s="146"/>
      <c r="CL89" s="146"/>
      <c r="CM89" s="148" t="str">
        <f aca="false">IF(AND(LEN(TRIM(CK89)&gt;0),ISNUMBER(CK89),LEN(TRIM(CL89))&gt;0,ISNUMBER(CL89)),IF(AND(LEN(TRIM(CF$15))&gt;0,ISNUMBER(CF$15)),IF(CF$15&gt;1,(CL89-CK89)/(CF$15-1),IF(CF$15=1,0,"ERROR")),"ERROR")," ")</f>
        <v> </v>
      </c>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row>
    <row r="90" customFormat="false" ht="12.75" hidden="false" customHeight="false" outlineLevel="0" collapsed="false">
      <c r="A90" s="152"/>
      <c r="B90" s="149"/>
      <c r="C90" s="150"/>
      <c r="D90" s="150"/>
      <c r="E90" s="150"/>
      <c r="F90" s="150"/>
      <c r="G90" s="151" t="str">
        <f aca="false">IF(LEN(B90)&gt;0,E90-D90," ")</f>
        <v> </v>
      </c>
      <c r="H90" s="146"/>
      <c r="I90" s="146"/>
      <c r="J90" s="148" t="str">
        <f aca="false">IF(AND(LEN(TRIM(H90)&gt;0),ISNUMBER(H90),LEN(TRIM(I90))&gt;0,ISNUMBER(I90)),IF(AND(LEN(TRIM(C$15))&gt;0,ISNUMBER(C$15)),IF(C$15&gt;1,(I90-H90)/(C$15-1),IF(C$15=1,0,"ERROR")),"ERROR")," ")</f>
        <v> </v>
      </c>
      <c r="K90" s="149"/>
      <c r="L90" s="150"/>
      <c r="M90" s="150"/>
      <c r="N90" s="150"/>
      <c r="O90" s="150"/>
      <c r="P90" s="151" t="str">
        <f aca="false">IF(LEN(K90)&gt;0,N90-M90," ")</f>
        <v> </v>
      </c>
      <c r="Q90" s="146"/>
      <c r="R90" s="146"/>
      <c r="S90" s="148" t="str">
        <f aca="false">IF(AND(LEN(TRIM(Q90)&gt;0),ISNUMBER(Q90),LEN(TRIM(R90))&gt;0,ISNUMBER(R90)),IF(AND(LEN(TRIM(L$15))&gt;0,ISNUMBER(L$15)),IF(L$15&gt;1,(R90-Q90)/(L$15-1),IF(L$15=1,0,"ERROR")),"ERROR")," ")</f>
        <v> </v>
      </c>
      <c r="T90" s="149"/>
      <c r="U90" s="150"/>
      <c r="V90" s="150"/>
      <c r="W90" s="150"/>
      <c r="X90" s="150"/>
      <c r="Y90" s="151" t="str">
        <f aca="false">IF(LEN(T90)&gt;0,W90-V90," ")</f>
        <v> </v>
      </c>
      <c r="Z90" s="146"/>
      <c r="AA90" s="146"/>
      <c r="AB90" s="148" t="str">
        <f aca="false">IF(AND(LEN(TRIM(Z90)&gt;0),ISNUMBER(Z90),LEN(TRIM(AA90))&gt;0,ISNUMBER(AA90)),IF(AND(LEN(TRIM(U$15))&gt;0,ISNUMBER(U$15)),IF(U$15&gt;1,(AA90-Z90)/(U$15-1),IF(U$15=1,0,"ERROR")),"ERROR")," ")</f>
        <v> </v>
      </c>
      <c r="AC90" s="149"/>
      <c r="AD90" s="150"/>
      <c r="AE90" s="150"/>
      <c r="AF90" s="150"/>
      <c r="AG90" s="150"/>
      <c r="AH90" s="151" t="str">
        <f aca="false">IF(LEN(AC90)&gt;0,AF90-AE90," ")</f>
        <v> </v>
      </c>
      <c r="AI90" s="146"/>
      <c r="AJ90" s="146"/>
      <c r="AK90" s="148" t="str">
        <f aca="false">IF(AND(LEN(TRIM(AI90)&gt;0),ISNUMBER(AI90),LEN(TRIM(AJ90))&gt;0,ISNUMBER(AJ90)),IF(AND(LEN(TRIM(AD$15))&gt;0,ISNUMBER(AD$15)),IF(AD$15&gt;1,(AJ90-AI90)/(AD$15-1),IF(AD$15=1,0,"ERROR")),"ERROR")," ")</f>
        <v> </v>
      </c>
      <c r="AL90" s="149"/>
      <c r="AM90" s="150"/>
      <c r="AN90" s="150"/>
      <c r="AO90" s="150"/>
      <c r="AP90" s="150"/>
      <c r="AQ90" s="151" t="str">
        <f aca="false">IF(LEN(AL90)&gt;0,AO90-AN90," ")</f>
        <v> </v>
      </c>
      <c r="AR90" s="146"/>
      <c r="AS90" s="146"/>
      <c r="AT90" s="148" t="str">
        <f aca="false">IF(AND(LEN(TRIM(AR90)&gt;0),ISNUMBER(AR90),LEN(TRIM(AS90))&gt;0,ISNUMBER(AS90)),IF(AND(LEN(TRIM(AM$15))&gt;0,ISNUMBER(AM$15)),IF(AM$15&gt;1,(AS90-AR90)/(AM$15-1),IF(AM$15=1,0,"ERROR")),"ERROR")," ")</f>
        <v> </v>
      </c>
      <c r="AU90" s="149"/>
      <c r="AV90" s="150"/>
      <c r="AW90" s="150"/>
      <c r="AX90" s="150"/>
      <c r="AY90" s="150"/>
      <c r="AZ90" s="151" t="str">
        <f aca="false">IF(LEN(AU90)&gt;0,AX90-AW90," ")</f>
        <v> </v>
      </c>
      <c r="BA90" s="146"/>
      <c r="BB90" s="146"/>
      <c r="BC90" s="148" t="str">
        <f aca="false">IF(AND(LEN(TRIM(BA90)&gt;0),ISNUMBER(BA90),LEN(TRIM(BB90))&gt;0,ISNUMBER(BB90)),IF(AND(LEN(TRIM(AV$15))&gt;0,ISNUMBER(AV$15)),IF(AV$15&gt;1,(BB90-BA90)/(AV$15-1),IF(AV$15=1,0,"ERROR")),"ERROR")," ")</f>
        <v> </v>
      </c>
      <c r="BD90" s="149"/>
      <c r="BE90" s="150"/>
      <c r="BF90" s="150"/>
      <c r="BG90" s="150"/>
      <c r="BH90" s="150"/>
      <c r="BI90" s="151" t="str">
        <f aca="false">IF(LEN(BD90)&gt;0,BG90-BF90," ")</f>
        <v> </v>
      </c>
      <c r="BJ90" s="146"/>
      <c r="BK90" s="146"/>
      <c r="BL90" s="148" t="str">
        <f aca="false">IF(AND(LEN(TRIM(BJ90)&gt;0),ISNUMBER(BJ90),LEN(TRIM(BK90))&gt;0,ISNUMBER(BK90)),IF(AND(LEN(TRIM(BE$15))&gt;0,ISNUMBER(BE$15)),IF(BE$15&gt;1,(BK90-BJ90)/(BE$15-1),IF(BE$15=1,0,"ERROR")),"ERROR")," ")</f>
        <v> </v>
      </c>
      <c r="BM90" s="149"/>
      <c r="BN90" s="150"/>
      <c r="BO90" s="150"/>
      <c r="BP90" s="150"/>
      <c r="BQ90" s="150"/>
      <c r="BR90" s="151" t="str">
        <f aca="false">IF(LEN(BM90)&gt;0,BP90-BO90," ")</f>
        <v> </v>
      </c>
      <c r="BS90" s="146"/>
      <c r="BT90" s="146"/>
      <c r="BU90" s="148" t="str">
        <f aca="false">IF(AND(LEN(TRIM(BS90)&gt;0),ISNUMBER(BS90),LEN(TRIM(BT90))&gt;0,ISNUMBER(BT90)),IF(AND(LEN(TRIM(BN$15))&gt;0,ISNUMBER(BN$15)),IF(BN$15&gt;1,(BT90-BS90)/(BN$15-1),IF(BN$15=1,0,"ERROR")),"ERROR")," ")</f>
        <v> </v>
      </c>
      <c r="BV90" s="149"/>
      <c r="BW90" s="150"/>
      <c r="BX90" s="150"/>
      <c r="BY90" s="150"/>
      <c r="BZ90" s="150"/>
      <c r="CA90" s="151" t="str">
        <f aca="false">IF(LEN(BV90)&gt;0,BY90-BX90," ")</f>
        <v> </v>
      </c>
      <c r="CB90" s="146"/>
      <c r="CC90" s="146"/>
      <c r="CD90" s="148" t="str">
        <f aca="false">IF(AND(LEN(TRIM(CB90)&gt;0),ISNUMBER(CB90),LEN(TRIM(CC90))&gt;0,ISNUMBER(CC90)),IF(AND(LEN(TRIM(BW$15))&gt;0,ISNUMBER(BW$15)),IF(BW$15&gt;1,(CC90-CB90)/(BW$15-1),IF(BW$15=1,0,"ERROR")),"ERROR")," ")</f>
        <v> </v>
      </c>
      <c r="CE90" s="149"/>
      <c r="CF90" s="150"/>
      <c r="CG90" s="150"/>
      <c r="CH90" s="150"/>
      <c r="CI90" s="150"/>
      <c r="CJ90" s="151" t="str">
        <f aca="false">IF(LEN(CE90)&gt;0,CH90-CG90," ")</f>
        <v> </v>
      </c>
      <c r="CK90" s="146"/>
      <c r="CL90" s="146"/>
      <c r="CM90" s="148" t="str">
        <f aca="false">IF(AND(LEN(TRIM(CK90)&gt;0),ISNUMBER(CK90),LEN(TRIM(CL90))&gt;0,ISNUMBER(CL90)),IF(AND(LEN(TRIM(CF$15))&gt;0,ISNUMBER(CF$15)),IF(CF$15&gt;1,(CL90-CK90)/(CF$15-1),IF(CF$15=1,0,"ERROR")),"ERROR")," ")</f>
        <v> </v>
      </c>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row>
    <row r="91" customFormat="false" ht="12.75" hidden="false" customHeight="false" outlineLevel="0" collapsed="false">
      <c r="A91" s="152"/>
      <c r="B91" s="149"/>
      <c r="C91" s="150"/>
      <c r="D91" s="150"/>
      <c r="E91" s="150"/>
      <c r="F91" s="150"/>
      <c r="G91" s="151" t="str">
        <f aca="false">IF(LEN(B91)&gt;0,E91-D91," ")</f>
        <v> </v>
      </c>
      <c r="H91" s="146"/>
      <c r="I91" s="146"/>
      <c r="J91" s="148" t="str">
        <f aca="false">IF(AND(LEN(TRIM(H91)&gt;0),ISNUMBER(H91),LEN(TRIM(I91))&gt;0,ISNUMBER(I91)),IF(AND(LEN(TRIM(C$15))&gt;0,ISNUMBER(C$15)),IF(C$15&gt;1,(I91-H91)/(C$15-1),IF(C$15=1,0,"ERROR")),"ERROR")," ")</f>
        <v> </v>
      </c>
      <c r="K91" s="149"/>
      <c r="L91" s="150"/>
      <c r="M91" s="150"/>
      <c r="N91" s="150"/>
      <c r="O91" s="150"/>
      <c r="P91" s="151" t="str">
        <f aca="false">IF(LEN(K91)&gt;0,N91-M91," ")</f>
        <v> </v>
      </c>
      <c r="Q91" s="146"/>
      <c r="R91" s="146"/>
      <c r="S91" s="148" t="str">
        <f aca="false">IF(AND(LEN(TRIM(Q91)&gt;0),ISNUMBER(Q91),LEN(TRIM(R91))&gt;0,ISNUMBER(R91)),IF(AND(LEN(TRIM(L$15))&gt;0,ISNUMBER(L$15)),IF(L$15&gt;1,(R91-Q91)/(L$15-1),IF(L$15=1,0,"ERROR")),"ERROR")," ")</f>
        <v> </v>
      </c>
      <c r="T91" s="149"/>
      <c r="U91" s="150"/>
      <c r="V91" s="150"/>
      <c r="W91" s="150"/>
      <c r="X91" s="150"/>
      <c r="Y91" s="151" t="str">
        <f aca="false">IF(LEN(T91)&gt;0,W91-V91," ")</f>
        <v> </v>
      </c>
      <c r="Z91" s="146"/>
      <c r="AA91" s="146"/>
      <c r="AB91" s="148" t="str">
        <f aca="false">IF(AND(LEN(TRIM(Z91)&gt;0),ISNUMBER(Z91),LEN(TRIM(AA91))&gt;0,ISNUMBER(AA91)),IF(AND(LEN(TRIM(U$15))&gt;0,ISNUMBER(U$15)),IF(U$15&gt;1,(AA91-Z91)/(U$15-1),IF(U$15=1,0,"ERROR")),"ERROR")," ")</f>
        <v> </v>
      </c>
      <c r="AC91" s="149"/>
      <c r="AD91" s="150"/>
      <c r="AE91" s="150"/>
      <c r="AF91" s="150"/>
      <c r="AG91" s="150"/>
      <c r="AH91" s="151" t="str">
        <f aca="false">IF(LEN(AC91)&gt;0,AF91-AE91," ")</f>
        <v> </v>
      </c>
      <c r="AI91" s="146"/>
      <c r="AJ91" s="146"/>
      <c r="AK91" s="148" t="str">
        <f aca="false">IF(AND(LEN(TRIM(AI91)&gt;0),ISNUMBER(AI91),LEN(TRIM(AJ91))&gt;0,ISNUMBER(AJ91)),IF(AND(LEN(TRIM(AD$15))&gt;0,ISNUMBER(AD$15)),IF(AD$15&gt;1,(AJ91-AI91)/(AD$15-1),IF(AD$15=1,0,"ERROR")),"ERROR")," ")</f>
        <v> </v>
      </c>
      <c r="AL91" s="149"/>
      <c r="AM91" s="150"/>
      <c r="AN91" s="150"/>
      <c r="AO91" s="150"/>
      <c r="AP91" s="150"/>
      <c r="AQ91" s="151" t="str">
        <f aca="false">IF(LEN(AL91)&gt;0,AO91-AN91," ")</f>
        <v> </v>
      </c>
      <c r="AR91" s="146"/>
      <c r="AS91" s="146"/>
      <c r="AT91" s="148" t="str">
        <f aca="false">IF(AND(LEN(TRIM(AR91)&gt;0),ISNUMBER(AR91),LEN(TRIM(AS91))&gt;0,ISNUMBER(AS91)),IF(AND(LEN(TRIM(AM$15))&gt;0,ISNUMBER(AM$15)),IF(AM$15&gt;1,(AS91-AR91)/(AM$15-1),IF(AM$15=1,0,"ERROR")),"ERROR")," ")</f>
        <v> </v>
      </c>
      <c r="AU91" s="149"/>
      <c r="AV91" s="150"/>
      <c r="AW91" s="150"/>
      <c r="AX91" s="150"/>
      <c r="AY91" s="150"/>
      <c r="AZ91" s="151" t="str">
        <f aca="false">IF(LEN(AU91)&gt;0,AX91-AW91," ")</f>
        <v> </v>
      </c>
      <c r="BA91" s="146"/>
      <c r="BB91" s="146"/>
      <c r="BC91" s="148" t="str">
        <f aca="false">IF(AND(LEN(TRIM(BA91)&gt;0),ISNUMBER(BA91),LEN(TRIM(BB91))&gt;0,ISNUMBER(BB91)),IF(AND(LEN(TRIM(AV$15))&gt;0,ISNUMBER(AV$15)),IF(AV$15&gt;1,(BB91-BA91)/(AV$15-1),IF(AV$15=1,0,"ERROR")),"ERROR")," ")</f>
        <v> </v>
      </c>
      <c r="BD91" s="149"/>
      <c r="BE91" s="150"/>
      <c r="BF91" s="150"/>
      <c r="BG91" s="150"/>
      <c r="BH91" s="150"/>
      <c r="BI91" s="151" t="str">
        <f aca="false">IF(LEN(BD91)&gt;0,BG91-BF91," ")</f>
        <v> </v>
      </c>
      <c r="BJ91" s="146"/>
      <c r="BK91" s="146"/>
      <c r="BL91" s="148" t="str">
        <f aca="false">IF(AND(LEN(TRIM(BJ91)&gt;0),ISNUMBER(BJ91),LEN(TRIM(BK91))&gt;0,ISNUMBER(BK91)),IF(AND(LEN(TRIM(BE$15))&gt;0,ISNUMBER(BE$15)),IF(BE$15&gt;1,(BK91-BJ91)/(BE$15-1),IF(BE$15=1,0,"ERROR")),"ERROR")," ")</f>
        <v> </v>
      </c>
      <c r="BM91" s="149"/>
      <c r="BN91" s="150"/>
      <c r="BO91" s="150"/>
      <c r="BP91" s="150"/>
      <c r="BQ91" s="150"/>
      <c r="BR91" s="151" t="str">
        <f aca="false">IF(LEN(BM91)&gt;0,BP91-BO91," ")</f>
        <v> </v>
      </c>
      <c r="BS91" s="146"/>
      <c r="BT91" s="146"/>
      <c r="BU91" s="148" t="str">
        <f aca="false">IF(AND(LEN(TRIM(BS91)&gt;0),ISNUMBER(BS91),LEN(TRIM(BT91))&gt;0,ISNUMBER(BT91)),IF(AND(LEN(TRIM(BN$15))&gt;0,ISNUMBER(BN$15)),IF(BN$15&gt;1,(BT91-BS91)/(BN$15-1),IF(BN$15=1,0,"ERROR")),"ERROR")," ")</f>
        <v> </v>
      </c>
      <c r="BV91" s="149"/>
      <c r="BW91" s="150"/>
      <c r="BX91" s="150"/>
      <c r="BY91" s="150"/>
      <c r="BZ91" s="150"/>
      <c r="CA91" s="151" t="str">
        <f aca="false">IF(LEN(BV91)&gt;0,BY91-BX91," ")</f>
        <v> </v>
      </c>
      <c r="CB91" s="146"/>
      <c r="CC91" s="146"/>
      <c r="CD91" s="148" t="str">
        <f aca="false">IF(AND(LEN(TRIM(CB91)&gt;0),ISNUMBER(CB91),LEN(TRIM(CC91))&gt;0,ISNUMBER(CC91)),IF(AND(LEN(TRIM(BW$15))&gt;0,ISNUMBER(BW$15)),IF(BW$15&gt;1,(CC91-CB91)/(BW$15-1),IF(BW$15=1,0,"ERROR")),"ERROR")," ")</f>
        <v> </v>
      </c>
      <c r="CE91" s="149"/>
      <c r="CF91" s="150"/>
      <c r="CG91" s="150"/>
      <c r="CH91" s="150"/>
      <c r="CI91" s="150"/>
      <c r="CJ91" s="151" t="str">
        <f aca="false">IF(LEN(CE91)&gt;0,CH91-CG91," ")</f>
        <v> </v>
      </c>
      <c r="CK91" s="146"/>
      <c r="CL91" s="146"/>
      <c r="CM91" s="148" t="str">
        <f aca="false">IF(AND(LEN(TRIM(CK91)&gt;0),ISNUMBER(CK91),LEN(TRIM(CL91))&gt;0,ISNUMBER(CL91)),IF(AND(LEN(TRIM(CF$15))&gt;0,ISNUMBER(CF$15)),IF(CF$15&gt;1,(CL91-CK91)/(CF$15-1),IF(CF$15=1,0,"ERROR")),"ERROR")," ")</f>
        <v> </v>
      </c>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row>
    <row r="92" customFormat="false" ht="12.75" hidden="false" customHeight="false" outlineLevel="0" collapsed="false">
      <c r="A92" s="152"/>
      <c r="B92" s="149"/>
      <c r="C92" s="150"/>
      <c r="D92" s="150"/>
      <c r="E92" s="150"/>
      <c r="F92" s="150"/>
      <c r="G92" s="151" t="str">
        <f aca="false">IF(LEN(B92)&gt;0,E92-D92," ")</f>
        <v> </v>
      </c>
      <c r="H92" s="146"/>
      <c r="I92" s="146"/>
      <c r="J92" s="148" t="str">
        <f aca="false">IF(AND(LEN(TRIM(H92)&gt;0),ISNUMBER(H92),LEN(TRIM(I92))&gt;0,ISNUMBER(I92)),IF(AND(LEN(TRIM(C$15))&gt;0,ISNUMBER(C$15)),IF(C$15&gt;1,(I92-H92)/(C$15-1),IF(C$15=1,0,"ERROR")),"ERROR")," ")</f>
        <v> </v>
      </c>
      <c r="K92" s="149"/>
      <c r="L92" s="150"/>
      <c r="M92" s="150"/>
      <c r="N92" s="150"/>
      <c r="O92" s="150"/>
      <c r="P92" s="151" t="str">
        <f aca="false">IF(LEN(K92)&gt;0,N92-M92," ")</f>
        <v> </v>
      </c>
      <c r="Q92" s="146"/>
      <c r="R92" s="146"/>
      <c r="S92" s="148" t="str">
        <f aca="false">IF(AND(LEN(TRIM(Q92)&gt;0),ISNUMBER(Q92),LEN(TRIM(R92))&gt;0,ISNUMBER(R92)),IF(AND(LEN(TRIM(L$15))&gt;0,ISNUMBER(L$15)),IF(L$15&gt;1,(R92-Q92)/(L$15-1),IF(L$15=1,0,"ERROR")),"ERROR")," ")</f>
        <v> </v>
      </c>
      <c r="T92" s="149"/>
      <c r="U92" s="150"/>
      <c r="V92" s="150"/>
      <c r="W92" s="150"/>
      <c r="X92" s="150"/>
      <c r="Y92" s="151" t="str">
        <f aca="false">IF(LEN(T92)&gt;0,W92-V92," ")</f>
        <v> </v>
      </c>
      <c r="Z92" s="146"/>
      <c r="AA92" s="146"/>
      <c r="AB92" s="148" t="str">
        <f aca="false">IF(AND(LEN(TRIM(Z92)&gt;0),ISNUMBER(Z92),LEN(TRIM(AA92))&gt;0,ISNUMBER(AA92)),IF(AND(LEN(TRIM(U$15))&gt;0,ISNUMBER(U$15)),IF(U$15&gt;1,(AA92-Z92)/(U$15-1),IF(U$15=1,0,"ERROR")),"ERROR")," ")</f>
        <v> </v>
      </c>
      <c r="AC92" s="149"/>
      <c r="AD92" s="150"/>
      <c r="AE92" s="150"/>
      <c r="AF92" s="150"/>
      <c r="AG92" s="150"/>
      <c r="AH92" s="151" t="str">
        <f aca="false">IF(LEN(AC92)&gt;0,AF92-AE92," ")</f>
        <v> </v>
      </c>
      <c r="AI92" s="146"/>
      <c r="AJ92" s="146"/>
      <c r="AK92" s="148" t="str">
        <f aca="false">IF(AND(LEN(TRIM(AI92)&gt;0),ISNUMBER(AI92),LEN(TRIM(AJ92))&gt;0,ISNUMBER(AJ92)),IF(AND(LEN(TRIM(AD$15))&gt;0,ISNUMBER(AD$15)),IF(AD$15&gt;1,(AJ92-AI92)/(AD$15-1),IF(AD$15=1,0,"ERROR")),"ERROR")," ")</f>
        <v> </v>
      </c>
      <c r="AL92" s="149"/>
      <c r="AM92" s="150"/>
      <c r="AN92" s="150"/>
      <c r="AO92" s="150"/>
      <c r="AP92" s="150"/>
      <c r="AQ92" s="151" t="str">
        <f aca="false">IF(LEN(AL92)&gt;0,AO92-AN92," ")</f>
        <v> </v>
      </c>
      <c r="AR92" s="146"/>
      <c r="AS92" s="146"/>
      <c r="AT92" s="148" t="str">
        <f aca="false">IF(AND(LEN(TRIM(AR92)&gt;0),ISNUMBER(AR92),LEN(TRIM(AS92))&gt;0,ISNUMBER(AS92)),IF(AND(LEN(TRIM(AM$15))&gt;0,ISNUMBER(AM$15)),IF(AM$15&gt;1,(AS92-AR92)/(AM$15-1),IF(AM$15=1,0,"ERROR")),"ERROR")," ")</f>
        <v> </v>
      </c>
      <c r="AU92" s="149"/>
      <c r="AV92" s="150"/>
      <c r="AW92" s="150"/>
      <c r="AX92" s="150"/>
      <c r="AY92" s="150"/>
      <c r="AZ92" s="151" t="str">
        <f aca="false">IF(LEN(AU92)&gt;0,AX92-AW92," ")</f>
        <v> </v>
      </c>
      <c r="BA92" s="146"/>
      <c r="BB92" s="146"/>
      <c r="BC92" s="148" t="str">
        <f aca="false">IF(AND(LEN(TRIM(BA92)&gt;0),ISNUMBER(BA92),LEN(TRIM(BB92))&gt;0,ISNUMBER(BB92)),IF(AND(LEN(TRIM(AV$15))&gt;0,ISNUMBER(AV$15)),IF(AV$15&gt;1,(BB92-BA92)/(AV$15-1),IF(AV$15=1,0,"ERROR")),"ERROR")," ")</f>
        <v> </v>
      </c>
      <c r="BD92" s="149"/>
      <c r="BE92" s="150"/>
      <c r="BF92" s="150"/>
      <c r="BG92" s="150"/>
      <c r="BH92" s="150"/>
      <c r="BI92" s="151" t="str">
        <f aca="false">IF(LEN(BD92)&gt;0,BG92-BF92," ")</f>
        <v> </v>
      </c>
      <c r="BJ92" s="146"/>
      <c r="BK92" s="146"/>
      <c r="BL92" s="148" t="str">
        <f aca="false">IF(AND(LEN(TRIM(BJ92)&gt;0),ISNUMBER(BJ92),LEN(TRIM(BK92))&gt;0,ISNUMBER(BK92)),IF(AND(LEN(TRIM(BE$15))&gt;0,ISNUMBER(BE$15)),IF(BE$15&gt;1,(BK92-BJ92)/(BE$15-1),IF(BE$15=1,0,"ERROR")),"ERROR")," ")</f>
        <v> </v>
      </c>
      <c r="BM92" s="149"/>
      <c r="BN92" s="150"/>
      <c r="BO92" s="150"/>
      <c r="BP92" s="150"/>
      <c r="BQ92" s="150"/>
      <c r="BR92" s="151" t="str">
        <f aca="false">IF(LEN(BM92)&gt;0,BP92-BO92," ")</f>
        <v> </v>
      </c>
      <c r="BS92" s="146"/>
      <c r="BT92" s="146"/>
      <c r="BU92" s="148" t="str">
        <f aca="false">IF(AND(LEN(TRIM(BS92)&gt;0),ISNUMBER(BS92),LEN(TRIM(BT92))&gt;0,ISNUMBER(BT92)),IF(AND(LEN(TRIM(BN$15))&gt;0,ISNUMBER(BN$15)),IF(BN$15&gt;1,(BT92-BS92)/(BN$15-1),IF(BN$15=1,0,"ERROR")),"ERROR")," ")</f>
        <v> </v>
      </c>
      <c r="BV92" s="149"/>
      <c r="BW92" s="150"/>
      <c r="BX92" s="150"/>
      <c r="BY92" s="150"/>
      <c r="BZ92" s="150"/>
      <c r="CA92" s="151" t="str">
        <f aca="false">IF(LEN(BV92)&gt;0,BY92-BX92," ")</f>
        <v> </v>
      </c>
      <c r="CB92" s="146"/>
      <c r="CC92" s="146"/>
      <c r="CD92" s="148" t="str">
        <f aca="false">IF(AND(LEN(TRIM(CB92)&gt;0),ISNUMBER(CB92),LEN(TRIM(CC92))&gt;0,ISNUMBER(CC92)),IF(AND(LEN(TRIM(BW$15))&gt;0,ISNUMBER(BW$15)),IF(BW$15&gt;1,(CC92-CB92)/(BW$15-1),IF(BW$15=1,0,"ERROR")),"ERROR")," ")</f>
        <v> </v>
      </c>
      <c r="CE92" s="149"/>
      <c r="CF92" s="150"/>
      <c r="CG92" s="150"/>
      <c r="CH92" s="150"/>
      <c r="CI92" s="150"/>
      <c r="CJ92" s="151" t="str">
        <f aca="false">IF(LEN(CE92)&gt;0,CH92-CG92," ")</f>
        <v> </v>
      </c>
      <c r="CK92" s="146"/>
      <c r="CL92" s="146"/>
      <c r="CM92" s="148" t="str">
        <f aca="false">IF(AND(LEN(TRIM(CK92)&gt;0),ISNUMBER(CK92),LEN(TRIM(CL92))&gt;0,ISNUMBER(CL92)),IF(AND(LEN(TRIM(CF$15))&gt;0,ISNUMBER(CF$15)),IF(CF$15&gt;1,(CL92-CK92)/(CF$15-1),IF(CF$15=1,0,"ERROR")),"ERROR")," ")</f>
        <v> </v>
      </c>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row>
    <row r="93" customFormat="false" ht="12.75" hidden="false" customHeight="false" outlineLevel="0" collapsed="false">
      <c r="A93" s="152"/>
      <c r="B93" s="149"/>
      <c r="C93" s="150"/>
      <c r="D93" s="150"/>
      <c r="E93" s="150"/>
      <c r="F93" s="150"/>
      <c r="G93" s="151" t="str">
        <f aca="false">IF(LEN(B93)&gt;0,E93-D93," ")</f>
        <v> </v>
      </c>
      <c r="H93" s="146"/>
      <c r="I93" s="146"/>
      <c r="J93" s="148" t="str">
        <f aca="false">IF(AND(LEN(TRIM(H93)&gt;0),ISNUMBER(H93),LEN(TRIM(I93))&gt;0,ISNUMBER(I93)),IF(AND(LEN(TRIM(C$15))&gt;0,ISNUMBER(C$15)),IF(C$15&gt;1,(I93-H93)/(C$15-1),IF(C$15=1,0,"ERROR")),"ERROR")," ")</f>
        <v> </v>
      </c>
      <c r="K93" s="149"/>
      <c r="L93" s="150"/>
      <c r="M93" s="150"/>
      <c r="N93" s="150"/>
      <c r="O93" s="150"/>
      <c r="P93" s="151" t="str">
        <f aca="false">IF(LEN(K93)&gt;0,N93-M93," ")</f>
        <v> </v>
      </c>
      <c r="Q93" s="146"/>
      <c r="R93" s="146"/>
      <c r="S93" s="148" t="str">
        <f aca="false">IF(AND(LEN(TRIM(Q93)&gt;0),ISNUMBER(Q93),LEN(TRIM(R93))&gt;0,ISNUMBER(R93)),IF(AND(LEN(TRIM(L$15))&gt;0,ISNUMBER(L$15)),IF(L$15&gt;1,(R93-Q93)/(L$15-1),IF(L$15=1,0,"ERROR")),"ERROR")," ")</f>
        <v> </v>
      </c>
      <c r="T93" s="149"/>
      <c r="U93" s="150"/>
      <c r="V93" s="150"/>
      <c r="W93" s="150"/>
      <c r="X93" s="150"/>
      <c r="Y93" s="151" t="str">
        <f aca="false">IF(LEN(T93)&gt;0,W93-V93," ")</f>
        <v> </v>
      </c>
      <c r="Z93" s="146"/>
      <c r="AA93" s="146"/>
      <c r="AB93" s="148" t="str">
        <f aca="false">IF(AND(LEN(TRIM(Z93)&gt;0),ISNUMBER(Z93),LEN(TRIM(AA93))&gt;0,ISNUMBER(AA93)),IF(AND(LEN(TRIM(U$15))&gt;0,ISNUMBER(U$15)),IF(U$15&gt;1,(AA93-Z93)/(U$15-1),IF(U$15=1,0,"ERROR")),"ERROR")," ")</f>
        <v> </v>
      </c>
      <c r="AC93" s="149"/>
      <c r="AD93" s="150"/>
      <c r="AE93" s="150"/>
      <c r="AF93" s="150"/>
      <c r="AG93" s="150"/>
      <c r="AH93" s="151" t="str">
        <f aca="false">IF(LEN(AC93)&gt;0,AF93-AE93," ")</f>
        <v> </v>
      </c>
      <c r="AI93" s="146"/>
      <c r="AJ93" s="146"/>
      <c r="AK93" s="148" t="str">
        <f aca="false">IF(AND(LEN(TRIM(AI93)&gt;0),ISNUMBER(AI93),LEN(TRIM(AJ93))&gt;0,ISNUMBER(AJ93)),IF(AND(LEN(TRIM(AD$15))&gt;0,ISNUMBER(AD$15)),IF(AD$15&gt;1,(AJ93-AI93)/(AD$15-1),IF(AD$15=1,0,"ERROR")),"ERROR")," ")</f>
        <v> </v>
      </c>
      <c r="AL93" s="149"/>
      <c r="AM93" s="150"/>
      <c r="AN93" s="150"/>
      <c r="AO93" s="150"/>
      <c r="AP93" s="150"/>
      <c r="AQ93" s="151" t="str">
        <f aca="false">IF(LEN(AL93)&gt;0,AO93-AN93," ")</f>
        <v> </v>
      </c>
      <c r="AR93" s="146"/>
      <c r="AS93" s="146"/>
      <c r="AT93" s="148" t="str">
        <f aca="false">IF(AND(LEN(TRIM(AR93)&gt;0),ISNUMBER(AR93),LEN(TRIM(AS93))&gt;0,ISNUMBER(AS93)),IF(AND(LEN(TRIM(AM$15))&gt;0,ISNUMBER(AM$15)),IF(AM$15&gt;1,(AS93-AR93)/(AM$15-1),IF(AM$15=1,0,"ERROR")),"ERROR")," ")</f>
        <v> </v>
      </c>
      <c r="AU93" s="149"/>
      <c r="AV93" s="150"/>
      <c r="AW93" s="150"/>
      <c r="AX93" s="150"/>
      <c r="AY93" s="150"/>
      <c r="AZ93" s="151" t="str">
        <f aca="false">IF(LEN(AU93)&gt;0,AX93-AW93," ")</f>
        <v> </v>
      </c>
      <c r="BA93" s="146"/>
      <c r="BB93" s="146"/>
      <c r="BC93" s="148" t="str">
        <f aca="false">IF(AND(LEN(TRIM(BA93)&gt;0),ISNUMBER(BA93),LEN(TRIM(BB93))&gt;0,ISNUMBER(BB93)),IF(AND(LEN(TRIM(AV$15))&gt;0,ISNUMBER(AV$15)),IF(AV$15&gt;1,(BB93-BA93)/(AV$15-1),IF(AV$15=1,0,"ERROR")),"ERROR")," ")</f>
        <v> </v>
      </c>
      <c r="BD93" s="149"/>
      <c r="BE93" s="150"/>
      <c r="BF93" s="150"/>
      <c r="BG93" s="150"/>
      <c r="BH93" s="150"/>
      <c r="BI93" s="151" t="str">
        <f aca="false">IF(LEN(BD93)&gt;0,BG93-BF93," ")</f>
        <v> </v>
      </c>
      <c r="BJ93" s="146"/>
      <c r="BK93" s="146"/>
      <c r="BL93" s="148" t="str">
        <f aca="false">IF(AND(LEN(TRIM(BJ93)&gt;0),ISNUMBER(BJ93),LEN(TRIM(BK93))&gt;0,ISNUMBER(BK93)),IF(AND(LEN(TRIM(BE$15))&gt;0,ISNUMBER(BE$15)),IF(BE$15&gt;1,(BK93-BJ93)/(BE$15-1),IF(BE$15=1,0,"ERROR")),"ERROR")," ")</f>
        <v> </v>
      </c>
      <c r="BM93" s="149"/>
      <c r="BN93" s="150"/>
      <c r="BO93" s="150"/>
      <c r="BP93" s="150"/>
      <c r="BQ93" s="150"/>
      <c r="BR93" s="151" t="str">
        <f aca="false">IF(LEN(BM93)&gt;0,BP93-BO93," ")</f>
        <v> </v>
      </c>
      <c r="BS93" s="146"/>
      <c r="BT93" s="146"/>
      <c r="BU93" s="148" t="str">
        <f aca="false">IF(AND(LEN(TRIM(BS93)&gt;0),ISNUMBER(BS93),LEN(TRIM(BT93))&gt;0,ISNUMBER(BT93)),IF(AND(LEN(TRIM(BN$15))&gt;0,ISNUMBER(BN$15)),IF(BN$15&gt;1,(BT93-BS93)/(BN$15-1),IF(BN$15=1,0,"ERROR")),"ERROR")," ")</f>
        <v> </v>
      </c>
      <c r="BV93" s="149"/>
      <c r="BW93" s="150"/>
      <c r="BX93" s="150"/>
      <c r="BY93" s="150"/>
      <c r="BZ93" s="150"/>
      <c r="CA93" s="151" t="str">
        <f aca="false">IF(LEN(BV93)&gt;0,BY93-BX93," ")</f>
        <v> </v>
      </c>
      <c r="CB93" s="146"/>
      <c r="CC93" s="146"/>
      <c r="CD93" s="148" t="str">
        <f aca="false">IF(AND(LEN(TRIM(CB93)&gt;0),ISNUMBER(CB93),LEN(TRIM(CC93))&gt;0,ISNUMBER(CC93)),IF(AND(LEN(TRIM(BW$15))&gt;0,ISNUMBER(BW$15)),IF(BW$15&gt;1,(CC93-CB93)/(BW$15-1),IF(BW$15=1,0,"ERROR")),"ERROR")," ")</f>
        <v> </v>
      </c>
      <c r="CE93" s="149"/>
      <c r="CF93" s="150"/>
      <c r="CG93" s="150"/>
      <c r="CH93" s="150"/>
      <c r="CI93" s="150"/>
      <c r="CJ93" s="151" t="str">
        <f aca="false">IF(LEN(CE93)&gt;0,CH93-CG93," ")</f>
        <v> </v>
      </c>
      <c r="CK93" s="146"/>
      <c r="CL93" s="146"/>
      <c r="CM93" s="148" t="str">
        <f aca="false">IF(AND(LEN(TRIM(CK93)&gt;0),ISNUMBER(CK93),LEN(TRIM(CL93))&gt;0,ISNUMBER(CL93)),IF(AND(LEN(TRIM(CF$15))&gt;0,ISNUMBER(CF$15)),IF(CF$15&gt;1,(CL93-CK93)/(CF$15-1),IF(CF$15=1,0,"ERROR")),"ERROR")," ")</f>
        <v> </v>
      </c>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row>
    <row r="94" customFormat="false" ht="12.75" hidden="false" customHeight="false" outlineLevel="0" collapsed="false">
      <c r="A94" s="152"/>
      <c r="B94" s="149"/>
      <c r="C94" s="150"/>
      <c r="D94" s="150"/>
      <c r="E94" s="150"/>
      <c r="F94" s="150"/>
      <c r="G94" s="151" t="str">
        <f aca="false">IF(LEN(B94)&gt;0,E94-D94," ")</f>
        <v> </v>
      </c>
      <c r="H94" s="146"/>
      <c r="I94" s="146"/>
      <c r="J94" s="148" t="str">
        <f aca="false">IF(AND(LEN(TRIM(H94)&gt;0),ISNUMBER(H94),LEN(TRIM(I94))&gt;0,ISNUMBER(I94)),IF(AND(LEN(TRIM(C$15))&gt;0,ISNUMBER(C$15)),IF(C$15&gt;1,(I94-H94)/(C$15-1),IF(C$15=1,0,"ERROR")),"ERROR")," ")</f>
        <v> </v>
      </c>
      <c r="K94" s="149"/>
      <c r="L94" s="150"/>
      <c r="M94" s="150"/>
      <c r="N94" s="150"/>
      <c r="O94" s="150"/>
      <c r="P94" s="151" t="str">
        <f aca="false">IF(LEN(K94)&gt;0,N94-M94," ")</f>
        <v> </v>
      </c>
      <c r="Q94" s="146"/>
      <c r="R94" s="146"/>
      <c r="S94" s="148" t="str">
        <f aca="false">IF(AND(LEN(TRIM(Q94)&gt;0),ISNUMBER(Q94),LEN(TRIM(R94))&gt;0,ISNUMBER(R94)),IF(AND(LEN(TRIM(L$15))&gt;0,ISNUMBER(L$15)),IF(L$15&gt;1,(R94-Q94)/(L$15-1),IF(L$15=1,0,"ERROR")),"ERROR")," ")</f>
        <v> </v>
      </c>
      <c r="T94" s="149"/>
      <c r="U94" s="150"/>
      <c r="V94" s="150"/>
      <c r="W94" s="150"/>
      <c r="X94" s="150"/>
      <c r="Y94" s="151" t="str">
        <f aca="false">IF(LEN(T94)&gt;0,W94-V94," ")</f>
        <v> </v>
      </c>
      <c r="Z94" s="146"/>
      <c r="AA94" s="146"/>
      <c r="AB94" s="148" t="str">
        <f aca="false">IF(AND(LEN(TRIM(Z94)&gt;0),ISNUMBER(Z94),LEN(TRIM(AA94))&gt;0,ISNUMBER(AA94)),IF(AND(LEN(TRIM(U$15))&gt;0,ISNUMBER(U$15)),IF(U$15&gt;1,(AA94-Z94)/(U$15-1),IF(U$15=1,0,"ERROR")),"ERROR")," ")</f>
        <v> </v>
      </c>
      <c r="AC94" s="149"/>
      <c r="AD94" s="150"/>
      <c r="AE94" s="150"/>
      <c r="AF94" s="150"/>
      <c r="AG94" s="150"/>
      <c r="AH94" s="151" t="str">
        <f aca="false">IF(LEN(AC94)&gt;0,AF94-AE94," ")</f>
        <v> </v>
      </c>
      <c r="AI94" s="146"/>
      <c r="AJ94" s="146"/>
      <c r="AK94" s="148" t="str">
        <f aca="false">IF(AND(LEN(TRIM(AI94)&gt;0),ISNUMBER(AI94),LEN(TRIM(AJ94))&gt;0,ISNUMBER(AJ94)),IF(AND(LEN(TRIM(AD$15))&gt;0,ISNUMBER(AD$15)),IF(AD$15&gt;1,(AJ94-AI94)/(AD$15-1),IF(AD$15=1,0,"ERROR")),"ERROR")," ")</f>
        <v> </v>
      </c>
      <c r="AL94" s="149"/>
      <c r="AM94" s="150"/>
      <c r="AN94" s="150"/>
      <c r="AO94" s="150"/>
      <c r="AP94" s="150"/>
      <c r="AQ94" s="151" t="str">
        <f aca="false">IF(LEN(AL94)&gt;0,AO94-AN94," ")</f>
        <v> </v>
      </c>
      <c r="AR94" s="146"/>
      <c r="AS94" s="146"/>
      <c r="AT94" s="148" t="str">
        <f aca="false">IF(AND(LEN(TRIM(AR94)&gt;0),ISNUMBER(AR94),LEN(TRIM(AS94))&gt;0,ISNUMBER(AS94)),IF(AND(LEN(TRIM(AM$15))&gt;0,ISNUMBER(AM$15)),IF(AM$15&gt;1,(AS94-AR94)/(AM$15-1),IF(AM$15=1,0,"ERROR")),"ERROR")," ")</f>
        <v> </v>
      </c>
      <c r="AU94" s="149"/>
      <c r="AV94" s="150"/>
      <c r="AW94" s="150"/>
      <c r="AX94" s="150"/>
      <c r="AY94" s="150"/>
      <c r="AZ94" s="151" t="str">
        <f aca="false">IF(LEN(AU94)&gt;0,AX94-AW94," ")</f>
        <v> </v>
      </c>
      <c r="BA94" s="146"/>
      <c r="BB94" s="146"/>
      <c r="BC94" s="148" t="str">
        <f aca="false">IF(AND(LEN(TRIM(BA94)&gt;0),ISNUMBER(BA94),LEN(TRIM(BB94))&gt;0,ISNUMBER(BB94)),IF(AND(LEN(TRIM(AV$15))&gt;0,ISNUMBER(AV$15)),IF(AV$15&gt;1,(BB94-BA94)/(AV$15-1),IF(AV$15=1,0,"ERROR")),"ERROR")," ")</f>
        <v> </v>
      </c>
      <c r="BD94" s="149"/>
      <c r="BE94" s="150"/>
      <c r="BF94" s="150"/>
      <c r="BG94" s="150"/>
      <c r="BH94" s="150"/>
      <c r="BI94" s="151" t="str">
        <f aca="false">IF(LEN(BD94)&gt;0,BG94-BF94," ")</f>
        <v> </v>
      </c>
      <c r="BJ94" s="146"/>
      <c r="BK94" s="146"/>
      <c r="BL94" s="148" t="str">
        <f aca="false">IF(AND(LEN(TRIM(BJ94)&gt;0),ISNUMBER(BJ94),LEN(TRIM(BK94))&gt;0,ISNUMBER(BK94)),IF(AND(LEN(TRIM(BE$15))&gt;0,ISNUMBER(BE$15)),IF(BE$15&gt;1,(BK94-BJ94)/(BE$15-1),IF(BE$15=1,0,"ERROR")),"ERROR")," ")</f>
        <v> </v>
      </c>
      <c r="BM94" s="149"/>
      <c r="BN94" s="150"/>
      <c r="BO94" s="150"/>
      <c r="BP94" s="150"/>
      <c r="BQ94" s="150"/>
      <c r="BR94" s="151" t="str">
        <f aca="false">IF(LEN(BM94)&gt;0,BP94-BO94," ")</f>
        <v> </v>
      </c>
      <c r="BS94" s="146"/>
      <c r="BT94" s="146"/>
      <c r="BU94" s="148" t="str">
        <f aca="false">IF(AND(LEN(TRIM(BS94)&gt;0),ISNUMBER(BS94),LEN(TRIM(BT94))&gt;0,ISNUMBER(BT94)),IF(AND(LEN(TRIM(BN$15))&gt;0,ISNUMBER(BN$15)),IF(BN$15&gt;1,(BT94-BS94)/(BN$15-1),IF(BN$15=1,0,"ERROR")),"ERROR")," ")</f>
        <v> </v>
      </c>
      <c r="BV94" s="149"/>
      <c r="BW94" s="150"/>
      <c r="BX94" s="150"/>
      <c r="BY94" s="150"/>
      <c r="BZ94" s="150"/>
      <c r="CA94" s="151" t="str">
        <f aca="false">IF(LEN(BV94)&gt;0,BY94-BX94," ")</f>
        <v> </v>
      </c>
      <c r="CB94" s="146"/>
      <c r="CC94" s="146"/>
      <c r="CD94" s="148" t="str">
        <f aca="false">IF(AND(LEN(TRIM(CB94)&gt;0),ISNUMBER(CB94),LEN(TRIM(CC94))&gt;0,ISNUMBER(CC94)),IF(AND(LEN(TRIM(BW$15))&gt;0,ISNUMBER(BW$15)),IF(BW$15&gt;1,(CC94-CB94)/(BW$15-1),IF(BW$15=1,0,"ERROR")),"ERROR")," ")</f>
        <v> </v>
      </c>
      <c r="CE94" s="149"/>
      <c r="CF94" s="150"/>
      <c r="CG94" s="150"/>
      <c r="CH94" s="150"/>
      <c r="CI94" s="150"/>
      <c r="CJ94" s="151" t="str">
        <f aca="false">IF(LEN(CE94)&gt;0,CH94-CG94," ")</f>
        <v> </v>
      </c>
      <c r="CK94" s="146"/>
      <c r="CL94" s="146"/>
      <c r="CM94" s="148" t="str">
        <f aca="false">IF(AND(LEN(TRIM(CK94)&gt;0),ISNUMBER(CK94),LEN(TRIM(CL94))&gt;0,ISNUMBER(CL94)),IF(AND(LEN(TRIM(CF$15))&gt;0,ISNUMBER(CF$15)),IF(CF$15&gt;1,(CL94-CK94)/(CF$15-1),IF(CF$15=1,0,"ERROR")),"ERROR")," ")</f>
        <v> </v>
      </c>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row>
    <row r="95" customFormat="false" ht="12.75" hidden="false" customHeight="false" outlineLevel="0" collapsed="false">
      <c r="A95" s="152"/>
      <c r="B95" s="149"/>
      <c r="C95" s="150"/>
      <c r="D95" s="150"/>
      <c r="E95" s="150"/>
      <c r="F95" s="150"/>
      <c r="G95" s="151" t="str">
        <f aca="false">IF(LEN(B95)&gt;0,E95-D95," ")</f>
        <v> </v>
      </c>
      <c r="H95" s="146"/>
      <c r="I95" s="146"/>
      <c r="J95" s="148" t="str">
        <f aca="false">IF(AND(LEN(TRIM(H95)&gt;0),ISNUMBER(H95),LEN(TRIM(I95))&gt;0,ISNUMBER(I95)),IF(AND(LEN(TRIM(C$15))&gt;0,ISNUMBER(C$15)),IF(C$15&gt;1,(I95-H95)/(C$15-1),IF(C$15=1,0,"ERROR")),"ERROR")," ")</f>
        <v> </v>
      </c>
      <c r="K95" s="149"/>
      <c r="L95" s="150"/>
      <c r="M95" s="150"/>
      <c r="N95" s="150"/>
      <c r="O95" s="150"/>
      <c r="P95" s="151" t="str">
        <f aca="false">IF(LEN(K95)&gt;0,N95-M95," ")</f>
        <v> </v>
      </c>
      <c r="Q95" s="146"/>
      <c r="R95" s="146"/>
      <c r="S95" s="148" t="str">
        <f aca="false">IF(AND(LEN(TRIM(Q95)&gt;0),ISNUMBER(Q95),LEN(TRIM(R95))&gt;0,ISNUMBER(R95)),IF(AND(LEN(TRIM(L$15))&gt;0,ISNUMBER(L$15)),IF(L$15&gt;1,(R95-Q95)/(L$15-1),IF(L$15=1,0,"ERROR")),"ERROR")," ")</f>
        <v> </v>
      </c>
      <c r="T95" s="149"/>
      <c r="U95" s="150"/>
      <c r="V95" s="150"/>
      <c r="W95" s="150"/>
      <c r="X95" s="150"/>
      <c r="Y95" s="151" t="str">
        <f aca="false">IF(LEN(T95)&gt;0,W95-V95," ")</f>
        <v> </v>
      </c>
      <c r="Z95" s="146"/>
      <c r="AA95" s="146"/>
      <c r="AB95" s="148" t="str">
        <f aca="false">IF(AND(LEN(TRIM(Z95)&gt;0),ISNUMBER(Z95),LEN(TRIM(AA95))&gt;0,ISNUMBER(AA95)),IF(AND(LEN(TRIM(U$15))&gt;0,ISNUMBER(U$15)),IF(U$15&gt;1,(AA95-Z95)/(U$15-1),IF(U$15=1,0,"ERROR")),"ERROR")," ")</f>
        <v> </v>
      </c>
      <c r="AC95" s="149"/>
      <c r="AD95" s="150"/>
      <c r="AE95" s="150"/>
      <c r="AF95" s="150"/>
      <c r="AG95" s="150"/>
      <c r="AH95" s="151" t="str">
        <f aca="false">IF(LEN(AC95)&gt;0,AF95-AE95," ")</f>
        <v> </v>
      </c>
      <c r="AI95" s="146"/>
      <c r="AJ95" s="146"/>
      <c r="AK95" s="148" t="str">
        <f aca="false">IF(AND(LEN(TRIM(AI95)&gt;0),ISNUMBER(AI95),LEN(TRIM(AJ95))&gt;0,ISNUMBER(AJ95)),IF(AND(LEN(TRIM(AD$15))&gt;0,ISNUMBER(AD$15)),IF(AD$15&gt;1,(AJ95-AI95)/(AD$15-1),IF(AD$15=1,0,"ERROR")),"ERROR")," ")</f>
        <v> </v>
      </c>
      <c r="AL95" s="149"/>
      <c r="AM95" s="150"/>
      <c r="AN95" s="150"/>
      <c r="AO95" s="150"/>
      <c r="AP95" s="150"/>
      <c r="AQ95" s="151" t="str">
        <f aca="false">IF(LEN(AL95)&gt;0,AO95-AN95," ")</f>
        <v> </v>
      </c>
      <c r="AR95" s="146"/>
      <c r="AS95" s="146"/>
      <c r="AT95" s="148" t="str">
        <f aca="false">IF(AND(LEN(TRIM(AR95)&gt;0),ISNUMBER(AR95),LEN(TRIM(AS95))&gt;0,ISNUMBER(AS95)),IF(AND(LEN(TRIM(AM$15))&gt;0,ISNUMBER(AM$15)),IF(AM$15&gt;1,(AS95-AR95)/(AM$15-1),IF(AM$15=1,0,"ERROR")),"ERROR")," ")</f>
        <v> </v>
      </c>
      <c r="AU95" s="149"/>
      <c r="AV95" s="150"/>
      <c r="AW95" s="150"/>
      <c r="AX95" s="150"/>
      <c r="AY95" s="150"/>
      <c r="AZ95" s="151" t="str">
        <f aca="false">IF(LEN(AU95)&gt;0,AX95-AW95," ")</f>
        <v> </v>
      </c>
      <c r="BA95" s="146"/>
      <c r="BB95" s="146"/>
      <c r="BC95" s="148" t="str">
        <f aca="false">IF(AND(LEN(TRIM(BA95)&gt;0),ISNUMBER(BA95),LEN(TRIM(BB95))&gt;0,ISNUMBER(BB95)),IF(AND(LEN(TRIM(AV$15))&gt;0,ISNUMBER(AV$15)),IF(AV$15&gt;1,(BB95-BA95)/(AV$15-1),IF(AV$15=1,0,"ERROR")),"ERROR")," ")</f>
        <v> </v>
      </c>
      <c r="BD95" s="149"/>
      <c r="BE95" s="150"/>
      <c r="BF95" s="150"/>
      <c r="BG95" s="150"/>
      <c r="BH95" s="150"/>
      <c r="BI95" s="151" t="str">
        <f aca="false">IF(LEN(BD95)&gt;0,BG95-BF95," ")</f>
        <v> </v>
      </c>
      <c r="BJ95" s="146"/>
      <c r="BK95" s="146"/>
      <c r="BL95" s="148" t="str">
        <f aca="false">IF(AND(LEN(TRIM(BJ95)&gt;0),ISNUMBER(BJ95),LEN(TRIM(BK95))&gt;0,ISNUMBER(BK95)),IF(AND(LEN(TRIM(BE$15))&gt;0,ISNUMBER(BE$15)),IF(BE$15&gt;1,(BK95-BJ95)/(BE$15-1),IF(BE$15=1,0,"ERROR")),"ERROR")," ")</f>
        <v> </v>
      </c>
      <c r="BM95" s="149"/>
      <c r="BN95" s="150"/>
      <c r="BO95" s="150"/>
      <c r="BP95" s="150"/>
      <c r="BQ95" s="150"/>
      <c r="BR95" s="151" t="str">
        <f aca="false">IF(LEN(BM95)&gt;0,BP95-BO95," ")</f>
        <v> </v>
      </c>
      <c r="BS95" s="146"/>
      <c r="BT95" s="146"/>
      <c r="BU95" s="148" t="str">
        <f aca="false">IF(AND(LEN(TRIM(BS95)&gt;0),ISNUMBER(BS95),LEN(TRIM(BT95))&gt;0,ISNUMBER(BT95)),IF(AND(LEN(TRIM(BN$15))&gt;0,ISNUMBER(BN$15)),IF(BN$15&gt;1,(BT95-BS95)/(BN$15-1),IF(BN$15=1,0,"ERROR")),"ERROR")," ")</f>
        <v> </v>
      </c>
      <c r="BV95" s="149"/>
      <c r="BW95" s="150"/>
      <c r="BX95" s="150"/>
      <c r="BY95" s="150"/>
      <c r="BZ95" s="150"/>
      <c r="CA95" s="151" t="str">
        <f aca="false">IF(LEN(BV95)&gt;0,BY95-BX95," ")</f>
        <v> </v>
      </c>
      <c r="CB95" s="146"/>
      <c r="CC95" s="146"/>
      <c r="CD95" s="148" t="str">
        <f aca="false">IF(AND(LEN(TRIM(CB95)&gt;0),ISNUMBER(CB95),LEN(TRIM(CC95))&gt;0,ISNUMBER(CC95)),IF(AND(LEN(TRIM(BW$15))&gt;0,ISNUMBER(BW$15)),IF(BW$15&gt;1,(CC95-CB95)/(BW$15-1),IF(BW$15=1,0,"ERROR")),"ERROR")," ")</f>
        <v> </v>
      </c>
      <c r="CE95" s="149"/>
      <c r="CF95" s="150"/>
      <c r="CG95" s="150"/>
      <c r="CH95" s="150"/>
      <c r="CI95" s="150"/>
      <c r="CJ95" s="151" t="str">
        <f aca="false">IF(LEN(CE95)&gt;0,CH95-CG95," ")</f>
        <v> </v>
      </c>
      <c r="CK95" s="146"/>
      <c r="CL95" s="146"/>
      <c r="CM95" s="148" t="str">
        <f aca="false">IF(AND(LEN(TRIM(CK95)&gt;0),ISNUMBER(CK95),LEN(TRIM(CL95))&gt;0,ISNUMBER(CL95)),IF(AND(LEN(TRIM(CF$15))&gt;0,ISNUMBER(CF$15)),IF(CF$15&gt;1,(CL95-CK95)/(CF$15-1),IF(CF$15=1,0,"ERROR")),"ERROR")," ")</f>
        <v> </v>
      </c>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row>
    <row r="96" customFormat="false" ht="12.75" hidden="false" customHeight="false" outlineLevel="0" collapsed="false">
      <c r="A96" s="152"/>
      <c r="B96" s="149"/>
      <c r="C96" s="150"/>
      <c r="D96" s="150"/>
      <c r="E96" s="150"/>
      <c r="F96" s="150"/>
      <c r="G96" s="151" t="str">
        <f aca="false">IF(LEN(B96)&gt;0,E96-D96," ")</f>
        <v> </v>
      </c>
      <c r="H96" s="146"/>
      <c r="I96" s="146"/>
      <c r="J96" s="148" t="str">
        <f aca="false">IF(AND(LEN(TRIM(H96)&gt;0),ISNUMBER(H96),LEN(TRIM(I96))&gt;0,ISNUMBER(I96)),IF(AND(LEN(TRIM(C$15))&gt;0,ISNUMBER(C$15)),IF(C$15&gt;1,(I96-H96)/(C$15-1),IF(C$15=1,0,"ERROR")),"ERROR")," ")</f>
        <v> </v>
      </c>
      <c r="K96" s="149"/>
      <c r="L96" s="150"/>
      <c r="M96" s="150"/>
      <c r="N96" s="150"/>
      <c r="O96" s="150"/>
      <c r="P96" s="151" t="str">
        <f aca="false">IF(LEN(K96)&gt;0,N96-M96," ")</f>
        <v> </v>
      </c>
      <c r="Q96" s="146"/>
      <c r="R96" s="146"/>
      <c r="S96" s="148" t="str">
        <f aca="false">IF(AND(LEN(TRIM(Q96)&gt;0),ISNUMBER(Q96),LEN(TRIM(R96))&gt;0,ISNUMBER(R96)),IF(AND(LEN(TRIM(L$15))&gt;0,ISNUMBER(L$15)),IF(L$15&gt;1,(R96-Q96)/(L$15-1),IF(L$15=1,0,"ERROR")),"ERROR")," ")</f>
        <v> </v>
      </c>
      <c r="T96" s="149"/>
      <c r="U96" s="150"/>
      <c r="V96" s="150"/>
      <c r="W96" s="150"/>
      <c r="X96" s="150"/>
      <c r="Y96" s="151" t="str">
        <f aca="false">IF(LEN(T96)&gt;0,W96-V96," ")</f>
        <v> </v>
      </c>
      <c r="Z96" s="146"/>
      <c r="AA96" s="146"/>
      <c r="AB96" s="148" t="str">
        <f aca="false">IF(AND(LEN(TRIM(Z96)&gt;0),ISNUMBER(Z96),LEN(TRIM(AA96))&gt;0,ISNUMBER(AA96)),IF(AND(LEN(TRIM(U$15))&gt;0,ISNUMBER(U$15)),IF(U$15&gt;1,(AA96-Z96)/(U$15-1),IF(U$15=1,0,"ERROR")),"ERROR")," ")</f>
        <v> </v>
      </c>
      <c r="AC96" s="149"/>
      <c r="AD96" s="150"/>
      <c r="AE96" s="150"/>
      <c r="AF96" s="150"/>
      <c r="AG96" s="150"/>
      <c r="AH96" s="151" t="str">
        <f aca="false">IF(LEN(AC96)&gt;0,AF96-AE96," ")</f>
        <v> </v>
      </c>
      <c r="AI96" s="146"/>
      <c r="AJ96" s="146"/>
      <c r="AK96" s="148" t="str">
        <f aca="false">IF(AND(LEN(TRIM(AI96)&gt;0),ISNUMBER(AI96),LEN(TRIM(AJ96))&gt;0,ISNUMBER(AJ96)),IF(AND(LEN(TRIM(AD$15))&gt;0,ISNUMBER(AD$15)),IF(AD$15&gt;1,(AJ96-AI96)/(AD$15-1),IF(AD$15=1,0,"ERROR")),"ERROR")," ")</f>
        <v> </v>
      </c>
      <c r="AL96" s="149"/>
      <c r="AM96" s="150"/>
      <c r="AN96" s="150"/>
      <c r="AO96" s="150"/>
      <c r="AP96" s="150"/>
      <c r="AQ96" s="151" t="str">
        <f aca="false">IF(LEN(AL96)&gt;0,AO96-AN96," ")</f>
        <v> </v>
      </c>
      <c r="AR96" s="146"/>
      <c r="AS96" s="146"/>
      <c r="AT96" s="148" t="str">
        <f aca="false">IF(AND(LEN(TRIM(AR96)&gt;0),ISNUMBER(AR96),LEN(TRIM(AS96))&gt;0,ISNUMBER(AS96)),IF(AND(LEN(TRIM(AM$15))&gt;0,ISNUMBER(AM$15)),IF(AM$15&gt;1,(AS96-AR96)/(AM$15-1),IF(AM$15=1,0,"ERROR")),"ERROR")," ")</f>
        <v> </v>
      </c>
      <c r="AU96" s="149"/>
      <c r="AV96" s="150"/>
      <c r="AW96" s="150"/>
      <c r="AX96" s="150"/>
      <c r="AY96" s="150"/>
      <c r="AZ96" s="151" t="str">
        <f aca="false">IF(LEN(AU96)&gt;0,AX96-AW96," ")</f>
        <v> </v>
      </c>
      <c r="BA96" s="146"/>
      <c r="BB96" s="146"/>
      <c r="BC96" s="148" t="str">
        <f aca="false">IF(AND(LEN(TRIM(BA96)&gt;0),ISNUMBER(BA96),LEN(TRIM(BB96))&gt;0,ISNUMBER(BB96)),IF(AND(LEN(TRIM(AV$15))&gt;0,ISNUMBER(AV$15)),IF(AV$15&gt;1,(BB96-BA96)/(AV$15-1),IF(AV$15=1,0,"ERROR")),"ERROR")," ")</f>
        <v> </v>
      </c>
      <c r="BD96" s="149"/>
      <c r="BE96" s="150"/>
      <c r="BF96" s="150"/>
      <c r="BG96" s="150"/>
      <c r="BH96" s="150"/>
      <c r="BI96" s="151" t="str">
        <f aca="false">IF(LEN(BD96)&gt;0,BG96-BF96," ")</f>
        <v> </v>
      </c>
      <c r="BJ96" s="146"/>
      <c r="BK96" s="146"/>
      <c r="BL96" s="148" t="str">
        <f aca="false">IF(AND(LEN(TRIM(BJ96)&gt;0),ISNUMBER(BJ96),LEN(TRIM(BK96))&gt;0,ISNUMBER(BK96)),IF(AND(LEN(TRIM(BE$15))&gt;0,ISNUMBER(BE$15)),IF(BE$15&gt;1,(BK96-BJ96)/(BE$15-1),IF(BE$15=1,0,"ERROR")),"ERROR")," ")</f>
        <v> </v>
      </c>
      <c r="BM96" s="149"/>
      <c r="BN96" s="150"/>
      <c r="BO96" s="150"/>
      <c r="BP96" s="150"/>
      <c r="BQ96" s="150"/>
      <c r="BR96" s="151" t="str">
        <f aca="false">IF(LEN(BM96)&gt;0,BP96-BO96," ")</f>
        <v> </v>
      </c>
      <c r="BS96" s="146"/>
      <c r="BT96" s="146"/>
      <c r="BU96" s="148" t="str">
        <f aca="false">IF(AND(LEN(TRIM(BS96)&gt;0),ISNUMBER(BS96),LEN(TRIM(BT96))&gt;0,ISNUMBER(BT96)),IF(AND(LEN(TRIM(BN$15))&gt;0,ISNUMBER(BN$15)),IF(BN$15&gt;1,(BT96-BS96)/(BN$15-1),IF(BN$15=1,0,"ERROR")),"ERROR")," ")</f>
        <v> </v>
      </c>
      <c r="BV96" s="149"/>
      <c r="BW96" s="150"/>
      <c r="BX96" s="150"/>
      <c r="BY96" s="150"/>
      <c r="BZ96" s="150"/>
      <c r="CA96" s="151" t="str">
        <f aca="false">IF(LEN(BV96)&gt;0,BY96-BX96," ")</f>
        <v> </v>
      </c>
      <c r="CB96" s="146"/>
      <c r="CC96" s="146"/>
      <c r="CD96" s="148" t="str">
        <f aca="false">IF(AND(LEN(TRIM(CB96)&gt;0),ISNUMBER(CB96),LEN(TRIM(CC96))&gt;0,ISNUMBER(CC96)),IF(AND(LEN(TRIM(BW$15))&gt;0,ISNUMBER(BW$15)),IF(BW$15&gt;1,(CC96-CB96)/(BW$15-1),IF(BW$15=1,0,"ERROR")),"ERROR")," ")</f>
        <v> </v>
      </c>
      <c r="CE96" s="149"/>
      <c r="CF96" s="150"/>
      <c r="CG96" s="150"/>
      <c r="CH96" s="150"/>
      <c r="CI96" s="150"/>
      <c r="CJ96" s="151" t="str">
        <f aca="false">IF(LEN(CE96)&gt;0,CH96-CG96," ")</f>
        <v> </v>
      </c>
      <c r="CK96" s="146"/>
      <c r="CL96" s="146"/>
      <c r="CM96" s="148" t="str">
        <f aca="false">IF(AND(LEN(TRIM(CK96)&gt;0),ISNUMBER(CK96),LEN(TRIM(CL96))&gt;0,ISNUMBER(CL96)),IF(AND(LEN(TRIM(CF$15))&gt;0,ISNUMBER(CF$15)),IF(CF$15&gt;1,(CL96-CK96)/(CF$15-1),IF(CF$15=1,0,"ERROR")),"ERROR")," ")</f>
        <v> </v>
      </c>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row>
    <row r="97" customFormat="false" ht="12.75" hidden="false" customHeight="false" outlineLevel="0" collapsed="false">
      <c r="A97" s="152"/>
      <c r="B97" s="149"/>
      <c r="C97" s="150"/>
      <c r="D97" s="150"/>
      <c r="E97" s="150"/>
      <c r="F97" s="150"/>
      <c r="G97" s="151" t="str">
        <f aca="false">IF(LEN(B97)&gt;0,E97-D97," ")</f>
        <v> </v>
      </c>
      <c r="H97" s="146"/>
      <c r="I97" s="146"/>
      <c r="J97" s="148" t="str">
        <f aca="false">IF(AND(LEN(TRIM(H97)&gt;0),ISNUMBER(H97),LEN(TRIM(I97))&gt;0,ISNUMBER(I97)),IF(AND(LEN(TRIM(C$15))&gt;0,ISNUMBER(C$15)),IF(C$15&gt;1,(I97-H97)/(C$15-1),IF(C$15=1,0,"ERROR")),"ERROR")," ")</f>
        <v> </v>
      </c>
      <c r="K97" s="149"/>
      <c r="L97" s="150"/>
      <c r="M97" s="150"/>
      <c r="N97" s="150"/>
      <c r="O97" s="150"/>
      <c r="P97" s="151" t="str">
        <f aca="false">IF(LEN(K97)&gt;0,N97-M97," ")</f>
        <v> </v>
      </c>
      <c r="Q97" s="146"/>
      <c r="R97" s="146"/>
      <c r="S97" s="148" t="str">
        <f aca="false">IF(AND(LEN(TRIM(Q97)&gt;0),ISNUMBER(Q97),LEN(TRIM(R97))&gt;0,ISNUMBER(R97)),IF(AND(LEN(TRIM(L$15))&gt;0,ISNUMBER(L$15)),IF(L$15&gt;1,(R97-Q97)/(L$15-1),IF(L$15=1,0,"ERROR")),"ERROR")," ")</f>
        <v> </v>
      </c>
      <c r="T97" s="149"/>
      <c r="U97" s="150"/>
      <c r="V97" s="150"/>
      <c r="W97" s="150"/>
      <c r="X97" s="150"/>
      <c r="Y97" s="151" t="str">
        <f aca="false">IF(LEN(T97)&gt;0,W97-V97," ")</f>
        <v> </v>
      </c>
      <c r="Z97" s="146"/>
      <c r="AA97" s="146"/>
      <c r="AB97" s="148" t="str">
        <f aca="false">IF(AND(LEN(TRIM(Z97)&gt;0),ISNUMBER(Z97),LEN(TRIM(AA97))&gt;0,ISNUMBER(AA97)),IF(AND(LEN(TRIM(U$15))&gt;0,ISNUMBER(U$15)),IF(U$15&gt;1,(AA97-Z97)/(U$15-1),IF(U$15=1,0,"ERROR")),"ERROR")," ")</f>
        <v> </v>
      </c>
      <c r="AC97" s="149"/>
      <c r="AD97" s="150"/>
      <c r="AE97" s="150"/>
      <c r="AF97" s="150"/>
      <c r="AG97" s="150"/>
      <c r="AH97" s="151" t="str">
        <f aca="false">IF(LEN(AC97)&gt;0,AF97-AE97," ")</f>
        <v> </v>
      </c>
      <c r="AI97" s="146"/>
      <c r="AJ97" s="146"/>
      <c r="AK97" s="148" t="str">
        <f aca="false">IF(AND(LEN(TRIM(AI97)&gt;0),ISNUMBER(AI97),LEN(TRIM(AJ97))&gt;0,ISNUMBER(AJ97)),IF(AND(LEN(TRIM(AD$15))&gt;0,ISNUMBER(AD$15)),IF(AD$15&gt;1,(AJ97-AI97)/(AD$15-1),IF(AD$15=1,0,"ERROR")),"ERROR")," ")</f>
        <v> </v>
      </c>
      <c r="AL97" s="149"/>
      <c r="AM97" s="150"/>
      <c r="AN97" s="150"/>
      <c r="AO97" s="150"/>
      <c r="AP97" s="150"/>
      <c r="AQ97" s="151" t="str">
        <f aca="false">IF(LEN(AL97)&gt;0,AO97-AN97," ")</f>
        <v> </v>
      </c>
      <c r="AR97" s="146"/>
      <c r="AS97" s="146"/>
      <c r="AT97" s="148" t="str">
        <f aca="false">IF(AND(LEN(TRIM(AR97)&gt;0),ISNUMBER(AR97),LEN(TRIM(AS97))&gt;0,ISNUMBER(AS97)),IF(AND(LEN(TRIM(AM$15))&gt;0,ISNUMBER(AM$15)),IF(AM$15&gt;1,(AS97-AR97)/(AM$15-1),IF(AM$15=1,0,"ERROR")),"ERROR")," ")</f>
        <v> </v>
      </c>
      <c r="AU97" s="149"/>
      <c r="AV97" s="150"/>
      <c r="AW97" s="150"/>
      <c r="AX97" s="150"/>
      <c r="AY97" s="150"/>
      <c r="AZ97" s="151" t="str">
        <f aca="false">IF(LEN(AU97)&gt;0,AX97-AW97," ")</f>
        <v> </v>
      </c>
      <c r="BA97" s="146"/>
      <c r="BB97" s="146"/>
      <c r="BC97" s="148" t="str">
        <f aca="false">IF(AND(LEN(TRIM(BA97)&gt;0),ISNUMBER(BA97),LEN(TRIM(BB97))&gt;0,ISNUMBER(BB97)),IF(AND(LEN(TRIM(AV$15))&gt;0,ISNUMBER(AV$15)),IF(AV$15&gt;1,(BB97-BA97)/(AV$15-1),IF(AV$15=1,0,"ERROR")),"ERROR")," ")</f>
        <v> </v>
      </c>
      <c r="BD97" s="149"/>
      <c r="BE97" s="150"/>
      <c r="BF97" s="150"/>
      <c r="BG97" s="150"/>
      <c r="BH97" s="150"/>
      <c r="BI97" s="151" t="str">
        <f aca="false">IF(LEN(BD97)&gt;0,BG97-BF97," ")</f>
        <v> </v>
      </c>
      <c r="BJ97" s="146"/>
      <c r="BK97" s="146"/>
      <c r="BL97" s="148" t="str">
        <f aca="false">IF(AND(LEN(TRIM(BJ97)&gt;0),ISNUMBER(BJ97),LEN(TRIM(BK97))&gt;0,ISNUMBER(BK97)),IF(AND(LEN(TRIM(BE$15))&gt;0,ISNUMBER(BE$15)),IF(BE$15&gt;1,(BK97-BJ97)/(BE$15-1),IF(BE$15=1,0,"ERROR")),"ERROR")," ")</f>
        <v> </v>
      </c>
      <c r="BM97" s="149"/>
      <c r="BN97" s="150"/>
      <c r="BO97" s="150"/>
      <c r="BP97" s="150"/>
      <c r="BQ97" s="150"/>
      <c r="BR97" s="151" t="str">
        <f aca="false">IF(LEN(BM97)&gt;0,BP97-BO97," ")</f>
        <v> </v>
      </c>
      <c r="BS97" s="146"/>
      <c r="BT97" s="146"/>
      <c r="BU97" s="148" t="str">
        <f aca="false">IF(AND(LEN(TRIM(BS97)&gt;0),ISNUMBER(BS97),LEN(TRIM(BT97))&gt;0,ISNUMBER(BT97)),IF(AND(LEN(TRIM(BN$15))&gt;0,ISNUMBER(BN$15)),IF(BN$15&gt;1,(BT97-BS97)/(BN$15-1),IF(BN$15=1,0,"ERROR")),"ERROR")," ")</f>
        <v> </v>
      </c>
      <c r="BV97" s="149"/>
      <c r="BW97" s="150"/>
      <c r="BX97" s="150"/>
      <c r="BY97" s="150"/>
      <c r="BZ97" s="150"/>
      <c r="CA97" s="151" t="str">
        <f aca="false">IF(LEN(BV97)&gt;0,BY97-BX97," ")</f>
        <v> </v>
      </c>
      <c r="CB97" s="146"/>
      <c r="CC97" s="146"/>
      <c r="CD97" s="148" t="str">
        <f aca="false">IF(AND(LEN(TRIM(CB97)&gt;0),ISNUMBER(CB97),LEN(TRIM(CC97))&gt;0,ISNUMBER(CC97)),IF(AND(LEN(TRIM(BW$15))&gt;0,ISNUMBER(BW$15)),IF(BW$15&gt;1,(CC97-CB97)/(BW$15-1),IF(BW$15=1,0,"ERROR")),"ERROR")," ")</f>
        <v> </v>
      </c>
      <c r="CE97" s="149"/>
      <c r="CF97" s="150"/>
      <c r="CG97" s="150"/>
      <c r="CH97" s="150"/>
      <c r="CI97" s="150"/>
      <c r="CJ97" s="151" t="str">
        <f aca="false">IF(LEN(CE97)&gt;0,CH97-CG97," ")</f>
        <v> </v>
      </c>
      <c r="CK97" s="146"/>
      <c r="CL97" s="146"/>
      <c r="CM97" s="148" t="str">
        <f aca="false">IF(AND(LEN(TRIM(CK97)&gt;0),ISNUMBER(CK97),LEN(TRIM(CL97))&gt;0,ISNUMBER(CL97)),IF(AND(LEN(TRIM(CF$15))&gt;0,ISNUMBER(CF$15)),IF(CF$15&gt;1,(CL97-CK97)/(CF$15-1),IF(CF$15=1,0,"ERROR")),"ERROR")," ")</f>
        <v> </v>
      </c>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row>
    <row r="98" customFormat="false" ht="12.75" hidden="false" customHeight="false" outlineLevel="0" collapsed="false">
      <c r="A98" s="152"/>
      <c r="B98" s="149"/>
      <c r="C98" s="150"/>
      <c r="D98" s="150"/>
      <c r="E98" s="150"/>
      <c r="F98" s="150"/>
      <c r="G98" s="151" t="str">
        <f aca="false">IF(LEN(B98)&gt;0,E98-D98," ")</f>
        <v> </v>
      </c>
      <c r="H98" s="146"/>
      <c r="I98" s="146"/>
      <c r="J98" s="148" t="str">
        <f aca="false">IF(AND(LEN(TRIM(H98)&gt;0),ISNUMBER(H98),LEN(TRIM(I98))&gt;0,ISNUMBER(I98)),IF(AND(LEN(TRIM(C$15))&gt;0,ISNUMBER(C$15)),IF(C$15&gt;1,(I98-H98)/(C$15-1),IF(C$15=1,0,"ERROR")),"ERROR")," ")</f>
        <v> </v>
      </c>
      <c r="K98" s="149"/>
      <c r="L98" s="150"/>
      <c r="M98" s="150"/>
      <c r="N98" s="150"/>
      <c r="O98" s="150"/>
      <c r="P98" s="151" t="str">
        <f aca="false">IF(LEN(K98)&gt;0,N98-M98," ")</f>
        <v> </v>
      </c>
      <c r="Q98" s="146"/>
      <c r="R98" s="146"/>
      <c r="S98" s="148" t="str">
        <f aca="false">IF(AND(LEN(TRIM(Q98)&gt;0),ISNUMBER(Q98),LEN(TRIM(R98))&gt;0,ISNUMBER(R98)),IF(AND(LEN(TRIM(L$15))&gt;0,ISNUMBER(L$15)),IF(L$15&gt;1,(R98-Q98)/(L$15-1),IF(L$15=1,0,"ERROR")),"ERROR")," ")</f>
        <v> </v>
      </c>
      <c r="T98" s="149"/>
      <c r="U98" s="150"/>
      <c r="V98" s="150"/>
      <c r="W98" s="150"/>
      <c r="X98" s="150"/>
      <c r="Y98" s="151" t="str">
        <f aca="false">IF(LEN(T98)&gt;0,W98-V98," ")</f>
        <v> </v>
      </c>
      <c r="Z98" s="146"/>
      <c r="AA98" s="146"/>
      <c r="AB98" s="148" t="str">
        <f aca="false">IF(AND(LEN(TRIM(Z98)&gt;0),ISNUMBER(Z98),LEN(TRIM(AA98))&gt;0,ISNUMBER(AA98)),IF(AND(LEN(TRIM(U$15))&gt;0,ISNUMBER(U$15)),IF(U$15&gt;1,(AA98-Z98)/(U$15-1),IF(U$15=1,0,"ERROR")),"ERROR")," ")</f>
        <v> </v>
      </c>
      <c r="AC98" s="149"/>
      <c r="AD98" s="150"/>
      <c r="AE98" s="150"/>
      <c r="AF98" s="150"/>
      <c r="AG98" s="150"/>
      <c r="AH98" s="151" t="str">
        <f aca="false">IF(LEN(AC98)&gt;0,AF98-AE98," ")</f>
        <v> </v>
      </c>
      <c r="AI98" s="146"/>
      <c r="AJ98" s="146"/>
      <c r="AK98" s="148" t="str">
        <f aca="false">IF(AND(LEN(TRIM(AI98)&gt;0),ISNUMBER(AI98),LEN(TRIM(AJ98))&gt;0,ISNUMBER(AJ98)),IF(AND(LEN(TRIM(AD$15))&gt;0,ISNUMBER(AD$15)),IF(AD$15&gt;1,(AJ98-AI98)/(AD$15-1),IF(AD$15=1,0,"ERROR")),"ERROR")," ")</f>
        <v> </v>
      </c>
      <c r="AL98" s="149"/>
      <c r="AM98" s="150"/>
      <c r="AN98" s="150"/>
      <c r="AO98" s="150"/>
      <c r="AP98" s="150"/>
      <c r="AQ98" s="151" t="str">
        <f aca="false">IF(LEN(AL98)&gt;0,AO98-AN98," ")</f>
        <v> </v>
      </c>
      <c r="AR98" s="146"/>
      <c r="AS98" s="146"/>
      <c r="AT98" s="148" t="str">
        <f aca="false">IF(AND(LEN(TRIM(AR98)&gt;0),ISNUMBER(AR98),LEN(TRIM(AS98))&gt;0,ISNUMBER(AS98)),IF(AND(LEN(TRIM(AM$15))&gt;0,ISNUMBER(AM$15)),IF(AM$15&gt;1,(AS98-AR98)/(AM$15-1),IF(AM$15=1,0,"ERROR")),"ERROR")," ")</f>
        <v> </v>
      </c>
      <c r="AU98" s="149"/>
      <c r="AV98" s="150"/>
      <c r="AW98" s="150"/>
      <c r="AX98" s="150"/>
      <c r="AY98" s="150"/>
      <c r="AZ98" s="151" t="str">
        <f aca="false">IF(LEN(AU98)&gt;0,AX98-AW98," ")</f>
        <v> </v>
      </c>
      <c r="BA98" s="146"/>
      <c r="BB98" s="146"/>
      <c r="BC98" s="148" t="str">
        <f aca="false">IF(AND(LEN(TRIM(BA98)&gt;0),ISNUMBER(BA98),LEN(TRIM(BB98))&gt;0,ISNUMBER(BB98)),IF(AND(LEN(TRIM(AV$15))&gt;0,ISNUMBER(AV$15)),IF(AV$15&gt;1,(BB98-BA98)/(AV$15-1),IF(AV$15=1,0,"ERROR")),"ERROR")," ")</f>
        <v> </v>
      </c>
      <c r="BD98" s="149"/>
      <c r="BE98" s="150"/>
      <c r="BF98" s="150"/>
      <c r="BG98" s="150"/>
      <c r="BH98" s="150"/>
      <c r="BI98" s="151" t="str">
        <f aca="false">IF(LEN(BD98)&gt;0,BG98-BF98," ")</f>
        <v> </v>
      </c>
      <c r="BJ98" s="146"/>
      <c r="BK98" s="146"/>
      <c r="BL98" s="148" t="str">
        <f aca="false">IF(AND(LEN(TRIM(BJ98)&gt;0),ISNUMBER(BJ98),LEN(TRIM(BK98))&gt;0,ISNUMBER(BK98)),IF(AND(LEN(TRIM(BE$15))&gt;0,ISNUMBER(BE$15)),IF(BE$15&gt;1,(BK98-BJ98)/(BE$15-1),IF(BE$15=1,0,"ERROR")),"ERROR")," ")</f>
        <v> </v>
      </c>
      <c r="BM98" s="149"/>
      <c r="BN98" s="150"/>
      <c r="BO98" s="150"/>
      <c r="BP98" s="150"/>
      <c r="BQ98" s="150"/>
      <c r="BR98" s="151" t="str">
        <f aca="false">IF(LEN(BM98)&gt;0,BP98-BO98," ")</f>
        <v> </v>
      </c>
      <c r="BS98" s="146"/>
      <c r="BT98" s="146"/>
      <c r="BU98" s="148" t="str">
        <f aca="false">IF(AND(LEN(TRIM(BS98)&gt;0),ISNUMBER(BS98),LEN(TRIM(BT98))&gt;0,ISNUMBER(BT98)),IF(AND(LEN(TRIM(BN$15))&gt;0,ISNUMBER(BN$15)),IF(BN$15&gt;1,(BT98-BS98)/(BN$15-1),IF(BN$15=1,0,"ERROR")),"ERROR")," ")</f>
        <v> </v>
      </c>
      <c r="BV98" s="149"/>
      <c r="BW98" s="150"/>
      <c r="BX98" s="150"/>
      <c r="BY98" s="150"/>
      <c r="BZ98" s="150"/>
      <c r="CA98" s="151" t="str">
        <f aca="false">IF(LEN(BV98)&gt;0,BY98-BX98," ")</f>
        <v> </v>
      </c>
      <c r="CB98" s="146"/>
      <c r="CC98" s="146"/>
      <c r="CD98" s="148" t="str">
        <f aca="false">IF(AND(LEN(TRIM(CB98)&gt;0),ISNUMBER(CB98),LEN(TRIM(CC98))&gt;0,ISNUMBER(CC98)),IF(AND(LEN(TRIM(BW$15))&gt;0,ISNUMBER(BW$15)),IF(BW$15&gt;1,(CC98-CB98)/(BW$15-1),IF(BW$15=1,0,"ERROR")),"ERROR")," ")</f>
        <v> </v>
      </c>
      <c r="CE98" s="149"/>
      <c r="CF98" s="150"/>
      <c r="CG98" s="150"/>
      <c r="CH98" s="150"/>
      <c r="CI98" s="150"/>
      <c r="CJ98" s="151" t="str">
        <f aca="false">IF(LEN(CE98)&gt;0,CH98-CG98," ")</f>
        <v> </v>
      </c>
      <c r="CK98" s="146"/>
      <c r="CL98" s="146"/>
      <c r="CM98" s="148" t="str">
        <f aca="false">IF(AND(LEN(TRIM(CK98)&gt;0),ISNUMBER(CK98),LEN(TRIM(CL98))&gt;0,ISNUMBER(CL98)),IF(AND(LEN(TRIM(CF$15))&gt;0,ISNUMBER(CF$15)),IF(CF$15&gt;1,(CL98-CK98)/(CF$15-1),IF(CF$15=1,0,"ERROR")),"ERROR")," ")</f>
        <v> </v>
      </c>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row>
    <row r="99" customFormat="false" ht="12.75" hidden="false" customHeight="false" outlineLevel="0" collapsed="false">
      <c r="A99" s="152"/>
      <c r="B99" s="149"/>
      <c r="C99" s="150"/>
      <c r="D99" s="150"/>
      <c r="E99" s="150"/>
      <c r="F99" s="150"/>
      <c r="G99" s="151" t="str">
        <f aca="false">IF(LEN(B99)&gt;0,E99-D99," ")</f>
        <v> </v>
      </c>
      <c r="H99" s="146"/>
      <c r="I99" s="146"/>
      <c r="J99" s="148" t="str">
        <f aca="false">IF(AND(LEN(TRIM(H99)&gt;0),ISNUMBER(H99),LEN(TRIM(I99))&gt;0,ISNUMBER(I99)),IF(AND(LEN(TRIM(C$15))&gt;0,ISNUMBER(C$15)),IF(C$15&gt;1,(I99-H99)/(C$15-1),IF(C$15=1,0,"ERROR")),"ERROR")," ")</f>
        <v> </v>
      </c>
      <c r="K99" s="149"/>
      <c r="L99" s="150"/>
      <c r="M99" s="150"/>
      <c r="N99" s="150"/>
      <c r="O99" s="150"/>
      <c r="P99" s="151" t="str">
        <f aca="false">IF(LEN(K99)&gt;0,N99-M99," ")</f>
        <v> </v>
      </c>
      <c r="Q99" s="146"/>
      <c r="R99" s="146"/>
      <c r="S99" s="148" t="str">
        <f aca="false">IF(AND(LEN(TRIM(Q99)&gt;0),ISNUMBER(Q99),LEN(TRIM(R99))&gt;0,ISNUMBER(R99)),IF(AND(LEN(TRIM(L$15))&gt;0,ISNUMBER(L$15)),IF(L$15&gt;1,(R99-Q99)/(L$15-1),IF(L$15=1,0,"ERROR")),"ERROR")," ")</f>
        <v> </v>
      </c>
      <c r="T99" s="149"/>
      <c r="U99" s="150"/>
      <c r="V99" s="150"/>
      <c r="W99" s="150"/>
      <c r="X99" s="150"/>
      <c r="Y99" s="151" t="str">
        <f aca="false">IF(LEN(T99)&gt;0,W99-V99," ")</f>
        <v> </v>
      </c>
      <c r="Z99" s="146"/>
      <c r="AA99" s="146"/>
      <c r="AB99" s="148" t="str">
        <f aca="false">IF(AND(LEN(TRIM(Z99)&gt;0),ISNUMBER(Z99),LEN(TRIM(AA99))&gt;0,ISNUMBER(AA99)),IF(AND(LEN(TRIM(U$15))&gt;0,ISNUMBER(U$15)),IF(U$15&gt;1,(AA99-Z99)/(U$15-1),IF(U$15=1,0,"ERROR")),"ERROR")," ")</f>
        <v> </v>
      </c>
      <c r="AC99" s="149"/>
      <c r="AD99" s="150"/>
      <c r="AE99" s="150"/>
      <c r="AF99" s="150"/>
      <c r="AG99" s="150"/>
      <c r="AH99" s="151" t="str">
        <f aca="false">IF(LEN(AC99)&gt;0,AF99-AE99," ")</f>
        <v> </v>
      </c>
      <c r="AI99" s="146"/>
      <c r="AJ99" s="146"/>
      <c r="AK99" s="148" t="str">
        <f aca="false">IF(AND(LEN(TRIM(AI99)&gt;0),ISNUMBER(AI99),LEN(TRIM(AJ99))&gt;0,ISNUMBER(AJ99)),IF(AND(LEN(TRIM(AD$15))&gt;0,ISNUMBER(AD$15)),IF(AD$15&gt;1,(AJ99-AI99)/(AD$15-1),IF(AD$15=1,0,"ERROR")),"ERROR")," ")</f>
        <v> </v>
      </c>
      <c r="AL99" s="149"/>
      <c r="AM99" s="150"/>
      <c r="AN99" s="150"/>
      <c r="AO99" s="150"/>
      <c r="AP99" s="150"/>
      <c r="AQ99" s="151" t="str">
        <f aca="false">IF(LEN(AL99)&gt;0,AO99-AN99," ")</f>
        <v> </v>
      </c>
      <c r="AR99" s="146"/>
      <c r="AS99" s="146"/>
      <c r="AT99" s="148" t="str">
        <f aca="false">IF(AND(LEN(TRIM(AR99)&gt;0),ISNUMBER(AR99),LEN(TRIM(AS99))&gt;0,ISNUMBER(AS99)),IF(AND(LEN(TRIM(AM$15))&gt;0,ISNUMBER(AM$15)),IF(AM$15&gt;1,(AS99-AR99)/(AM$15-1),IF(AM$15=1,0,"ERROR")),"ERROR")," ")</f>
        <v> </v>
      </c>
      <c r="AU99" s="149"/>
      <c r="AV99" s="150"/>
      <c r="AW99" s="150"/>
      <c r="AX99" s="150"/>
      <c r="AY99" s="150"/>
      <c r="AZ99" s="151" t="str">
        <f aca="false">IF(LEN(AU99)&gt;0,AX99-AW99," ")</f>
        <v> </v>
      </c>
      <c r="BA99" s="146"/>
      <c r="BB99" s="146"/>
      <c r="BC99" s="148" t="str">
        <f aca="false">IF(AND(LEN(TRIM(BA99)&gt;0),ISNUMBER(BA99),LEN(TRIM(BB99))&gt;0,ISNUMBER(BB99)),IF(AND(LEN(TRIM(AV$15))&gt;0,ISNUMBER(AV$15)),IF(AV$15&gt;1,(BB99-BA99)/(AV$15-1),IF(AV$15=1,0,"ERROR")),"ERROR")," ")</f>
        <v> </v>
      </c>
      <c r="BD99" s="149"/>
      <c r="BE99" s="150"/>
      <c r="BF99" s="150"/>
      <c r="BG99" s="150"/>
      <c r="BH99" s="150"/>
      <c r="BI99" s="151" t="str">
        <f aca="false">IF(LEN(BD99)&gt;0,BG99-BF99," ")</f>
        <v> </v>
      </c>
      <c r="BJ99" s="146"/>
      <c r="BK99" s="146"/>
      <c r="BL99" s="148" t="str">
        <f aca="false">IF(AND(LEN(TRIM(BJ99)&gt;0),ISNUMBER(BJ99),LEN(TRIM(BK99))&gt;0,ISNUMBER(BK99)),IF(AND(LEN(TRIM(BE$15))&gt;0,ISNUMBER(BE$15)),IF(BE$15&gt;1,(BK99-BJ99)/(BE$15-1),IF(BE$15=1,0,"ERROR")),"ERROR")," ")</f>
        <v> </v>
      </c>
      <c r="BM99" s="149"/>
      <c r="BN99" s="150"/>
      <c r="BO99" s="150"/>
      <c r="BP99" s="150"/>
      <c r="BQ99" s="150"/>
      <c r="BR99" s="151" t="str">
        <f aca="false">IF(LEN(BM99)&gt;0,BP99-BO99," ")</f>
        <v> </v>
      </c>
      <c r="BS99" s="146"/>
      <c r="BT99" s="146"/>
      <c r="BU99" s="148" t="str">
        <f aca="false">IF(AND(LEN(TRIM(BS99)&gt;0),ISNUMBER(BS99),LEN(TRIM(BT99))&gt;0,ISNUMBER(BT99)),IF(AND(LEN(TRIM(BN$15))&gt;0,ISNUMBER(BN$15)),IF(BN$15&gt;1,(BT99-BS99)/(BN$15-1),IF(BN$15=1,0,"ERROR")),"ERROR")," ")</f>
        <v> </v>
      </c>
      <c r="BV99" s="149"/>
      <c r="BW99" s="150"/>
      <c r="BX99" s="150"/>
      <c r="BY99" s="150"/>
      <c r="BZ99" s="150"/>
      <c r="CA99" s="151" t="str">
        <f aca="false">IF(LEN(BV99)&gt;0,BY99-BX99," ")</f>
        <v> </v>
      </c>
      <c r="CB99" s="146"/>
      <c r="CC99" s="146"/>
      <c r="CD99" s="148" t="str">
        <f aca="false">IF(AND(LEN(TRIM(CB99)&gt;0),ISNUMBER(CB99),LEN(TRIM(CC99))&gt;0,ISNUMBER(CC99)),IF(AND(LEN(TRIM(BW$15))&gt;0,ISNUMBER(BW$15)),IF(BW$15&gt;1,(CC99-CB99)/(BW$15-1),IF(BW$15=1,0,"ERROR")),"ERROR")," ")</f>
        <v> </v>
      </c>
      <c r="CE99" s="149"/>
      <c r="CF99" s="150"/>
      <c r="CG99" s="150"/>
      <c r="CH99" s="150"/>
      <c r="CI99" s="150"/>
      <c r="CJ99" s="151" t="str">
        <f aca="false">IF(LEN(CE99)&gt;0,CH99-CG99," ")</f>
        <v> </v>
      </c>
      <c r="CK99" s="146"/>
      <c r="CL99" s="146"/>
      <c r="CM99" s="148" t="str">
        <f aca="false">IF(AND(LEN(TRIM(CK99)&gt;0),ISNUMBER(CK99),LEN(TRIM(CL99))&gt;0,ISNUMBER(CL99)),IF(AND(LEN(TRIM(CF$15))&gt;0,ISNUMBER(CF$15)),IF(CF$15&gt;1,(CL99-CK99)/(CF$15-1),IF(CF$15=1,0,"ERROR")),"ERROR")," ")</f>
        <v> </v>
      </c>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row>
    <row r="100" customFormat="false" ht="12.75" hidden="false" customHeight="false" outlineLevel="0" collapsed="false">
      <c r="A100" s="152"/>
      <c r="B100" s="149"/>
      <c r="C100" s="150"/>
      <c r="D100" s="150"/>
      <c r="E100" s="150"/>
      <c r="F100" s="150"/>
      <c r="G100" s="151" t="str">
        <f aca="false">IF(LEN(B100)&gt;0,E100-D100," ")</f>
        <v> </v>
      </c>
      <c r="H100" s="146"/>
      <c r="I100" s="146"/>
      <c r="J100" s="148" t="str">
        <f aca="false">IF(AND(LEN(TRIM(H100)&gt;0),ISNUMBER(H100),LEN(TRIM(I100))&gt;0,ISNUMBER(I100)),IF(AND(LEN(TRIM(C$15))&gt;0,ISNUMBER(C$15)),IF(C$15&gt;1,(I100-H100)/(C$15-1),IF(C$15=1,0,"ERROR")),"ERROR")," ")</f>
        <v> </v>
      </c>
      <c r="K100" s="149"/>
      <c r="L100" s="150"/>
      <c r="M100" s="150"/>
      <c r="N100" s="150"/>
      <c r="O100" s="150"/>
      <c r="P100" s="151" t="str">
        <f aca="false">IF(LEN(K100)&gt;0,N100-M100," ")</f>
        <v> </v>
      </c>
      <c r="Q100" s="146"/>
      <c r="R100" s="146"/>
      <c r="S100" s="148" t="str">
        <f aca="false">IF(AND(LEN(TRIM(Q100)&gt;0),ISNUMBER(Q100),LEN(TRIM(R100))&gt;0,ISNUMBER(R100)),IF(AND(LEN(TRIM(L$15))&gt;0,ISNUMBER(L$15)),IF(L$15&gt;1,(R100-Q100)/(L$15-1),IF(L$15=1,0,"ERROR")),"ERROR")," ")</f>
        <v> </v>
      </c>
      <c r="T100" s="149"/>
      <c r="U100" s="150"/>
      <c r="V100" s="150"/>
      <c r="W100" s="150"/>
      <c r="X100" s="150"/>
      <c r="Y100" s="151" t="str">
        <f aca="false">IF(LEN(T100)&gt;0,W100-V100," ")</f>
        <v> </v>
      </c>
      <c r="Z100" s="146"/>
      <c r="AA100" s="146"/>
      <c r="AB100" s="148" t="str">
        <f aca="false">IF(AND(LEN(TRIM(Z100)&gt;0),ISNUMBER(Z100),LEN(TRIM(AA100))&gt;0,ISNUMBER(AA100)),IF(AND(LEN(TRIM(U$15))&gt;0,ISNUMBER(U$15)),IF(U$15&gt;1,(AA100-Z100)/(U$15-1),IF(U$15=1,0,"ERROR")),"ERROR")," ")</f>
        <v> </v>
      </c>
      <c r="AC100" s="149"/>
      <c r="AD100" s="150"/>
      <c r="AE100" s="150"/>
      <c r="AF100" s="150"/>
      <c r="AG100" s="150"/>
      <c r="AH100" s="151" t="str">
        <f aca="false">IF(LEN(AC100)&gt;0,AF100-AE100," ")</f>
        <v> </v>
      </c>
      <c r="AI100" s="146"/>
      <c r="AJ100" s="146"/>
      <c r="AK100" s="148" t="str">
        <f aca="false">IF(AND(LEN(TRIM(AI100)&gt;0),ISNUMBER(AI100),LEN(TRIM(AJ100))&gt;0,ISNUMBER(AJ100)),IF(AND(LEN(TRIM(AD$15))&gt;0,ISNUMBER(AD$15)),IF(AD$15&gt;1,(AJ100-AI100)/(AD$15-1),IF(AD$15=1,0,"ERROR")),"ERROR")," ")</f>
        <v> </v>
      </c>
      <c r="AL100" s="149"/>
      <c r="AM100" s="150"/>
      <c r="AN100" s="150"/>
      <c r="AO100" s="150"/>
      <c r="AP100" s="150"/>
      <c r="AQ100" s="151" t="str">
        <f aca="false">IF(LEN(AL100)&gt;0,AO100-AN100," ")</f>
        <v> </v>
      </c>
      <c r="AR100" s="146"/>
      <c r="AS100" s="146"/>
      <c r="AT100" s="148" t="str">
        <f aca="false">IF(AND(LEN(TRIM(AR100)&gt;0),ISNUMBER(AR100),LEN(TRIM(AS100))&gt;0,ISNUMBER(AS100)),IF(AND(LEN(TRIM(AM$15))&gt;0,ISNUMBER(AM$15)),IF(AM$15&gt;1,(AS100-AR100)/(AM$15-1),IF(AM$15=1,0,"ERROR")),"ERROR")," ")</f>
        <v> </v>
      </c>
      <c r="AU100" s="149"/>
      <c r="AV100" s="150"/>
      <c r="AW100" s="150"/>
      <c r="AX100" s="150"/>
      <c r="AY100" s="150"/>
      <c r="AZ100" s="151" t="str">
        <f aca="false">IF(LEN(AU100)&gt;0,AX100-AW100," ")</f>
        <v> </v>
      </c>
      <c r="BA100" s="146"/>
      <c r="BB100" s="146"/>
      <c r="BC100" s="148" t="str">
        <f aca="false">IF(AND(LEN(TRIM(BA100)&gt;0),ISNUMBER(BA100),LEN(TRIM(BB100))&gt;0,ISNUMBER(BB100)),IF(AND(LEN(TRIM(AV$15))&gt;0,ISNUMBER(AV$15)),IF(AV$15&gt;1,(BB100-BA100)/(AV$15-1),IF(AV$15=1,0,"ERROR")),"ERROR")," ")</f>
        <v> </v>
      </c>
      <c r="BD100" s="149"/>
      <c r="BE100" s="150"/>
      <c r="BF100" s="150"/>
      <c r="BG100" s="150"/>
      <c r="BH100" s="150"/>
      <c r="BI100" s="151" t="str">
        <f aca="false">IF(LEN(BD100)&gt;0,BG100-BF100," ")</f>
        <v> </v>
      </c>
      <c r="BJ100" s="146"/>
      <c r="BK100" s="146"/>
      <c r="BL100" s="148" t="str">
        <f aca="false">IF(AND(LEN(TRIM(BJ100)&gt;0),ISNUMBER(BJ100),LEN(TRIM(BK100))&gt;0,ISNUMBER(BK100)),IF(AND(LEN(TRIM(BE$15))&gt;0,ISNUMBER(BE$15)),IF(BE$15&gt;1,(BK100-BJ100)/(BE$15-1),IF(BE$15=1,0,"ERROR")),"ERROR")," ")</f>
        <v> </v>
      </c>
      <c r="BM100" s="149"/>
      <c r="BN100" s="150"/>
      <c r="BO100" s="150"/>
      <c r="BP100" s="150"/>
      <c r="BQ100" s="150"/>
      <c r="BR100" s="151" t="str">
        <f aca="false">IF(LEN(BM100)&gt;0,BP100-BO100," ")</f>
        <v> </v>
      </c>
      <c r="BS100" s="146"/>
      <c r="BT100" s="146"/>
      <c r="BU100" s="148" t="str">
        <f aca="false">IF(AND(LEN(TRIM(BS100)&gt;0),ISNUMBER(BS100),LEN(TRIM(BT100))&gt;0,ISNUMBER(BT100)),IF(AND(LEN(TRIM(BN$15))&gt;0,ISNUMBER(BN$15)),IF(BN$15&gt;1,(BT100-BS100)/(BN$15-1),IF(BN$15=1,0,"ERROR")),"ERROR")," ")</f>
        <v> </v>
      </c>
      <c r="BV100" s="149"/>
      <c r="BW100" s="150"/>
      <c r="BX100" s="150"/>
      <c r="BY100" s="150"/>
      <c r="BZ100" s="150"/>
      <c r="CA100" s="151" t="str">
        <f aca="false">IF(LEN(BV100)&gt;0,BY100-BX100," ")</f>
        <v> </v>
      </c>
      <c r="CB100" s="146"/>
      <c r="CC100" s="146"/>
      <c r="CD100" s="148" t="str">
        <f aca="false">IF(AND(LEN(TRIM(CB100)&gt;0),ISNUMBER(CB100),LEN(TRIM(CC100))&gt;0,ISNUMBER(CC100)),IF(AND(LEN(TRIM(BW$15))&gt;0,ISNUMBER(BW$15)),IF(BW$15&gt;1,(CC100-CB100)/(BW$15-1),IF(BW$15=1,0,"ERROR")),"ERROR")," ")</f>
        <v> </v>
      </c>
      <c r="CE100" s="149"/>
      <c r="CF100" s="150"/>
      <c r="CG100" s="150"/>
      <c r="CH100" s="150"/>
      <c r="CI100" s="150"/>
      <c r="CJ100" s="151" t="str">
        <f aca="false">IF(LEN(CE100)&gt;0,CH100-CG100," ")</f>
        <v> </v>
      </c>
      <c r="CK100" s="146"/>
      <c r="CL100" s="146"/>
      <c r="CM100" s="148" t="str">
        <f aca="false">IF(AND(LEN(TRIM(CK100)&gt;0),ISNUMBER(CK100),LEN(TRIM(CL100))&gt;0,ISNUMBER(CL100)),IF(AND(LEN(TRIM(CF$15))&gt;0,ISNUMBER(CF$15)),IF(CF$15&gt;1,(CL100-CK100)/(CF$15-1),IF(CF$15=1,0,"ERROR")),"ERROR")," ")</f>
        <v> </v>
      </c>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row>
    <row r="101" customFormat="false" ht="12.75" hidden="false" customHeight="false" outlineLevel="0" collapsed="false">
      <c r="A101" s="152"/>
      <c r="B101" s="149"/>
      <c r="C101" s="150"/>
      <c r="D101" s="150"/>
      <c r="E101" s="150"/>
      <c r="F101" s="150"/>
      <c r="G101" s="151" t="str">
        <f aca="false">IF(LEN(B101)&gt;0,E101-D101," ")</f>
        <v> </v>
      </c>
      <c r="H101" s="146"/>
      <c r="I101" s="146"/>
      <c r="J101" s="148" t="str">
        <f aca="false">IF(AND(LEN(TRIM(H101)&gt;0),ISNUMBER(H101),LEN(TRIM(I101))&gt;0,ISNUMBER(I101)),IF(AND(LEN(TRIM(C$15))&gt;0,ISNUMBER(C$15)),IF(C$15&gt;1,(I101-H101)/(C$15-1),IF(C$15=1,0,"ERROR")),"ERROR")," ")</f>
        <v> </v>
      </c>
      <c r="K101" s="149"/>
      <c r="L101" s="150"/>
      <c r="M101" s="150"/>
      <c r="N101" s="150"/>
      <c r="O101" s="150"/>
      <c r="P101" s="151" t="str">
        <f aca="false">IF(LEN(K101)&gt;0,N101-M101," ")</f>
        <v> </v>
      </c>
      <c r="Q101" s="146"/>
      <c r="R101" s="146"/>
      <c r="S101" s="148" t="str">
        <f aca="false">IF(AND(LEN(TRIM(Q101)&gt;0),ISNUMBER(Q101),LEN(TRIM(R101))&gt;0,ISNUMBER(R101)),IF(AND(LEN(TRIM(L$15))&gt;0,ISNUMBER(L$15)),IF(L$15&gt;1,(R101-Q101)/(L$15-1),IF(L$15=1,0,"ERROR")),"ERROR")," ")</f>
        <v> </v>
      </c>
      <c r="T101" s="149"/>
      <c r="U101" s="150"/>
      <c r="V101" s="150"/>
      <c r="W101" s="150"/>
      <c r="X101" s="150"/>
      <c r="Y101" s="151" t="str">
        <f aca="false">IF(LEN(T101)&gt;0,W101-V101," ")</f>
        <v> </v>
      </c>
      <c r="Z101" s="146"/>
      <c r="AA101" s="146"/>
      <c r="AB101" s="148" t="str">
        <f aca="false">IF(AND(LEN(TRIM(Z101)&gt;0),ISNUMBER(Z101),LEN(TRIM(AA101))&gt;0,ISNUMBER(AA101)),IF(AND(LEN(TRIM(U$15))&gt;0,ISNUMBER(U$15)),IF(U$15&gt;1,(AA101-Z101)/(U$15-1),IF(U$15=1,0,"ERROR")),"ERROR")," ")</f>
        <v> </v>
      </c>
      <c r="AC101" s="149"/>
      <c r="AD101" s="150"/>
      <c r="AE101" s="150"/>
      <c r="AF101" s="150"/>
      <c r="AG101" s="150"/>
      <c r="AH101" s="151" t="str">
        <f aca="false">IF(LEN(AC101)&gt;0,AF101-AE101," ")</f>
        <v> </v>
      </c>
      <c r="AI101" s="146"/>
      <c r="AJ101" s="146"/>
      <c r="AK101" s="148" t="str">
        <f aca="false">IF(AND(LEN(TRIM(AI101)&gt;0),ISNUMBER(AI101),LEN(TRIM(AJ101))&gt;0,ISNUMBER(AJ101)),IF(AND(LEN(TRIM(AD$15))&gt;0,ISNUMBER(AD$15)),IF(AD$15&gt;1,(AJ101-AI101)/(AD$15-1),IF(AD$15=1,0,"ERROR")),"ERROR")," ")</f>
        <v> </v>
      </c>
      <c r="AL101" s="149"/>
      <c r="AM101" s="150"/>
      <c r="AN101" s="150"/>
      <c r="AO101" s="150"/>
      <c r="AP101" s="150"/>
      <c r="AQ101" s="151" t="str">
        <f aca="false">IF(LEN(AL101)&gt;0,AO101-AN101," ")</f>
        <v> </v>
      </c>
      <c r="AR101" s="146"/>
      <c r="AS101" s="146"/>
      <c r="AT101" s="148" t="str">
        <f aca="false">IF(AND(LEN(TRIM(AR101)&gt;0),ISNUMBER(AR101),LEN(TRIM(AS101))&gt;0,ISNUMBER(AS101)),IF(AND(LEN(TRIM(AM$15))&gt;0,ISNUMBER(AM$15)),IF(AM$15&gt;1,(AS101-AR101)/(AM$15-1),IF(AM$15=1,0,"ERROR")),"ERROR")," ")</f>
        <v> </v>
      </c>
      <c r="AU101" s="149"/>
      <c r="AV101" s="150"/>
      <c r="AW101" s="150"/>
      <c r="AX101" s="150"/>
      <c r="AY101" s="150"/>
      <c r="AZ101" s="151" t="str">
        <f aca="false">IF(LEN(AU101)&gt;0,AX101-AW101," ")</f>
        <v> </v>
      </c>
      <c r="BA101" s="146"/>
      <c r="BB101" s="146"/>
      <c r="BC101" s="148" t="str">
        <f aca="false">IF(AND(LEN(TRIM(BA101)&gt;0),ISNUMBER(BA101),LEN(TRIM(BB101))&gt;0,ISNUMBER(BB101)),IF(AND(LEN(TRIM(AV$15))&gt;0,ISNUMBER(AV$15)),IF(AV$15&gt;1,(BB101-BA101)/(AV$15-1),IF(AV$15=1,0,"ERROR")),"ERROR")," ")</f>
        <v> </v>
      </c>
      <c r="BD101" s="149"/>
      <c r="BE101" s="150"/>
      <c r="BF101" s="150"/>
      <c r="BG101" s="150"/>
      <c r="BH101" s="150"/>
      <c r="BI101" s="151" t="str">
        <f aca="false">IF(LEN(BD101)&gt;0,BG101-BF101," ")</f>
        <v> </v>
      </c>
      <c r="BJ101" s="146"/>
      <c r="BK101" s="146"/>
      <c r="BL101" s="148" t="str">
        <f aca="false">IF(AND(LEN(TRIM(BJ101)&gt;0),ISNUMBER(BJ101),LEN(TRIM(BK101))&gt;0,ISNUMBER(BK101)),IF(AND(LEN(TRIM(BE$15))&gt;0,ISNUMBER(BE$15)),IF(BE$15&gt;1,(BK101-BJ101)/(BE$15-1),IF(BE$15=1,0,"ERROR")),"ERROR")," ")</f>
        <v> </v>
      </c>
      <c r="BM101" s="149"/>
      <c r="BN101" s="150"/>
      <c r="BO101" s="150"/>
      <c r="BP101" s="150"/>
      <c r="BQ101" s="150"/>
      <c r="BR101" s="151" t="str">
        <f aca="false">IF(LEN(BM101)&gt;0,BP101-BO101," ")</f>
        <v> </v>
      </c>
      <c r="BS101" s="146"/>
      <c r="BT101" s="146"/>
      <c r="BU101" s="148" t="str">
        <f aca="false">IF(AND(LEN(TRIM(BS101)&gt;0),ISNUMBER(BS101),LEN(TRIM(BT101))&gt;0,ISNUMBER(BT101)),IF(AND(LEN(TRIM(BN$15))&gt;0,ISNUMBER(BN$15)),IF(BN$15&gt;1,(BT101-BS101)/(BN$15-1),IF(BN$15=1,0,"ERROR")),"ERROR")," ")</f>
        <v> </v>
      </c>
      <c r="BV101" s="149"/>
      <c r="BW101" s="150"/>
      <c r="BX101" s="150"/>
      <c r="BY101" s="150"/>
      <c r="BZ101" s="150"/>
      <c r="CA101" s="151" t="str">
        <f aca="false">IF(LEN(BV101)&gt;0,BY101-BX101," ")</f>
        <v> </v>
      </c>
      <c r="CB101" s="146"/>
      <c r="CC101" s="146"/>
      <c r="CD101" s="148" t="str">
        <f aca="false">IF(AND(LEN(TRIM(CB101)&gt;0),ISNUMBER(CB101),LEN(TRIM(CC101))&gt;0,ISNUMBER(CC101)),IF(AND(LEN(TRIM(BW$15))&gt;0,ISNUMBER(BW$15)),IF(BW$15&gt;1,(CC101-CB101)/(BW$15-1),IF(BW$15=1,0,"ERROR")),"ERROR")," ")</f>
        <v> </v>
      </c>
      <c r="CE101" s="149"/>
      <c r="CF101" s="150"/>
      <c r="CG101" s="150"/>
      <c r="CH101" s="150"/>
      <c r="CI101" s="150"/>
      <c r="CJ101" s="151" t="str">
        <f aca="false">IF(LEN(CE101)&gt;0,CH101-CG101," ")</f>
        <v> </v>
      </c>
      <c r="CK101" s="146"/>
      <c r="CL101" s="146"/>
      <c r="CM101" s="148" t="str">
        <f aca="false">IF(AND(LEN(TRIM(CK101)&gt;0),ISNUMBER(CK101),LEN(TRIM(CL101))&gt;0,ISNUMBER(CL101)),IF(AND(LEN(TRIM(CF$15))&gt;0,ISNUMBER(CF$15)),IF(CF$15&gt;1,(CL101-CK101)/(CF$15-1),IF(CF$15=1,0,"ERROR")),"ERROR")," ")</f>
        <v> </v>
      </c>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row>
    <row r="102" customFormat="false" ht="12.75" hidden="false" customHeight="false" outlineLevel="0" collapsed="false">
      <c r="A102" s="152"/>
      <c r="B102" s="149"/>
      <c r="C102" s="150"/>
      <c r="D102" s="150"/>
      <c r="E102" s="150"/>
      <c r="F102" s="150"/>
      <c r="G102" s="151" t="str">
        <f aca="false">IF(LEN(B102)&gt;0,E102-D102," ")</f>
        <v> </v>
      </c>
      <c r="H102" s="146"/>
      <c r="I102" s="146"/>
      <c r="J102" s="148" t="str">
        <f aca="false">IF(AND(LEN(TRIM(H102)&gt;0),ISNUMBER(H102),LEN(TRIM(I102))&gt;0,ISNUMBER(I102)),IF(AND(LEN(TRIM(C$15))&gt;0,ISNUMBER(C$15)),IF(C$15&gt;1,(I102-H102)/(C$15-1),IF(C$15=1,0,"ERROR")),"ERROR")," ")</f>
        <v> </v>
      </c>
      <c r="K102" s="149"/>
      <c r="L102" s="150"/>
      <c r="M102" s="150"/>
      <c r="N102" s="150"/>
      <c r="O102" s="150"/>
      <c r="P102" s="151" t="str">
        <f aca="false">IF(LEN(K102)&gt;0,N102-M102," ")</f>
        <v> </v>
      </c>
      <c r="Q102" s="146"/>
      <c r="R102" s="146"/>
      <c r="S102" s="148" t="str">
        <f aca="false">IF(AND(LEN(TRIM(Q102)&gt;0),ISNUMBER(Q102),LEN(TRIM(R102))&gt;0,ISNUMBER(R102)),IF(AND(LEN(TRIM(L$15))&gt;0,ISNUMBER(L$15)),IF(L$15&gt;1,(R102-Q102)/(L$15-1),IF(L$15=1,0,"ERROR")),"ERROR")," ")</f>
        <v> </v>
      </c>
      <c r="T102" s="149"/>
      <c r="U102" s="150"/>
      <c r="V102" s="150"/>
      <c r="W102" s="150"/>
      <c r="X102" s="150"/>
      <c r="Y102" s="151" t="str">
        <f aca="false">IF(LEN(T102)&gt;0,W102-V102," ")</f>
        <v> </v>
      </c>
      <c r="Z102" s="146"/>
      <c r="AA102" s="146"/>
      <c r="AB102" s="148" t="str">
        <f aca="false">IF(AND(LEN(TRIM(Z102)&gt;0),ISNUMBER(Z102),LEN(TRIM(AA102))&gt;0,ISNUMBER(AA102)),IF(AND(LEN(TRIM(U$15))&gt;0,ISNUMBER(U$15)),IF(U$15&gt;1,(AA102-Z102)/(U$15-1),IF(U$15=1,0,"ERROR")),"ERROR")," ")</f>
        <v> </v>
      </c>
      <c r="AC102" s="149"/>
      <c r="AD102" s="150"/>
      <c r="AE102" s="150"/>
      <c r="AF102" s="150"/>
      <c r="AG102" s="150"/>
      <c r="AH102" s="151" t="str">
        <f aca="false">IF(LEN(AC102)&gt;0,AF102-AE102," ")</f>
        <v> </v>
      </c>
      <c r="AI102" s="146"/>
      <c r="AJ102" s="146"/>
      <c r="AK102" s="148" t="str">
        <f aca="false">IF(AND(LEN(TRIM(AI102)&gt;0),ISNUMBER(AI102),LEN(TRIM(AJ102))&gt;0,ISNUMBER(AJ102)),IF(AND(LEN(TRIM(AD$15))&gt;0,ISNUMBER(AD$15)),IF(AD$15&gt;1,(AJ102-AI102)/(AD$15-1),IF(AD$15=1,0,"ERROR")),"ERROR")," ")</f>
        <v> </v>
      </c>
      <c r="AL102" s="149"/>
      <c r="AM102" s="150"/>
      <c r="AN102" s="150"/>
      <c r="AO102" s="150"/>
      <c r="AP102" s="150"/>
      <c r="AQ102" s="151" t="str">
        <f aca="false">IF(LEN(AL102)&gt;0,AO102-AN102," ")</f>
        <v> </v>
      </c>
      <c r="AR102" s="146"/>
      <c r="AS102" s="146"/>
      <c r="AT102" s="148" t="str">
        <f aca="false">IF(AND(LEN(TRIM(AR102)&gt;0),ISNUMBER(AR102),LEN(TRIM(AS102))&gt;0,ISNUMBER(AS102)),IF(AND(LEN(TRIM(AM$15))&gt;0,ISNUMBER(AM$15)),IF(AM$15&gt;1,(AS102-AR102)/(AM$15-1),IF(AM$15=1,0,"ERROR")),"ERROR")," ")</f>
        <v> </v>
      </c>
      <c r="AU102" s="149"/>
      <c r="AV102" s="150"/>
      <c r="AW102" s="150"/>
      <c r="AX102" s="150"/>
      <c r="AY102" s="150"/>
      <c r="AZ102" s="151" t="str">
        <f aca="false">IF(LEN(AU102)&gt;0,AX102-AW102," ")</f>
        <v> </v>
      </c>
      <c r="BA102" s="146"/>
      <c r="BB102" s="146"/>
      <c r="BC102" s="148" t="str">
        <f aca="false">IF(AND(LEN(TRIM(BA102)&gt;0),ISNUMBER(BA102),LEN(TRIM(BB102))&gt;0,ISNUMBER(BB102)),IF(AND(LEN(TRIM(AV$15))&gt;0,ISNUMBER(AV$15)),IF(AV$15&gt;1,(BB102-BA102)/(AV$15-1),IF(AV$15=1,0,"ERROR")),"ERROR")," ")</f>
        <v> </v>
      </c>
      <c r="BD102" s="149"/>
      <c r="BE102" s="150"/>
      <c r="BF102" s="150"/>
      <c r="BG102" s="150"/>
      <c r="BH102" s="150"/>
      <c r="BI102" s="151" t="str">
        <f aca="false">IF(LEN(BD102)&gt;0,BG102-BF102," ")</f>
        <v> </v>
      </c>
      <c r="BJ102" s="146"/>
      <c r="BK102" s="146"/>
      <c r="BL102" s="148" t="str">
        <f aca="false">IF(AND(LEN(TRIM(BJ102)&gt;0),ISNUMBER(BJ102),LEN(TRIM(BK102))&gt;0,ISNUMBER(BK102)),IF(AND(LEN(TRIM(BE$15))&gt;0,ISNUMBER(BE$15)),IF(BE$15&gt;1,(BK102-BJ102)/(BE$15-1),IF(BE$15=1,0,"ERROR")),"ERROR")," ")</f>
        <v> </v>
      </c>
      <c r="BM102" s="149"/>
      <c r="BN102" s="150"/>
      <c r="BO102" s="150"/>
      <c r="BP102" s="150"/>
      <c r="BQ102" s="150"/>
      <c r="BR102" s="151" t="str">
        <f aca="false">IF(LEN(BM102)&gt;0,BP102-BO102," ")</f>
        <v> </v>
      </c>
      <c r="BS102" s="146"/>
      <c r="BT102" s="146"/>
      <c r="BU102" s="148" t="str">
        <f aca="false">IF(AND(LEN(TRIM(BS102)&gt;0),ISNUMBER(BS102),LEN(TRIM(BT102))&gt;0,ISNUMBER(BT102)),IF(AND(LEN(TRIM(BN$15))&gt;0,ISNUMBER(BN$15)),IF(BN$15&gt;1,(BT102-BS102)/(BN$15-1),IF(BN$15=1,0,"ERROR")),"ERROR")," ")</f>
        <v> </v>
      </c>
      <c r="BV102" s="149"/>
      <c r="BW102" s="150"/>
      <c r="BX102" s="150"/>
      <c r="BY102" s="150"/>
      <c r="BZ102" s="150"/>
      <c r="CA102" s="151" t="str">
        <f aca="false">IF(LEN(BV102)&gt;0,BY102-BX102," ")</f>
        <v> </v>
      </c>
      <c r="CB102" s="146"/>
      <c r="CC102" s="146"/>
      <c r="CD102" s="148" t="str">
        <f aca="false">IF(AND(LEN(TRIM(CB102)&gt;0),ISNUMBER(CB102),LEN(TRIM(CC102))&gt;0,ISNUMBER(CC102)),IF(AND(LEN(TRIM(BW$15))&gt;0,ISNUMBER(BW$15)),IF(BW$15&gt;1,(CC102-CB102)/(BW$15-1),IF(BW$15=1,0,"ERROR")),"ERROR")," ")</f>
        <v> </v>
      </c>
      <c r="CE102" s="149"/>
      <c r="CF102" s="150"/>
      <c r="CG102" s="150"/>
      <c r="CH102" s="150"/>
      <c r="CI102" s="150"/>
      <c r="CJ102" s="151" t="str">
        <f aca="false">IF(LEN(CE102)&gt;0,CH102-CG102," ")</f>
        <v> </v>
      </c>
      <c r="CK102" s="146"/>
      <c r="CL102" s="146"/>
      <c r="CM102" s="148" t="str">
        <f aca="false">IF(AND(LEN(TRIM(CK102)&gt;0),ISNUMBER(CK102),LEN(TRIM(CL102))&gt;0,ISNUMBER(CL102)),IF(AND(LEN(TRIM(CF$15))&gt;0,ISNUMBER(CF$15)),IF(CF$15&gt;1,(CL102-CK102)/(CF$15-1),IF(CF$15=1,0,"ERROR")),"ERROR")," ")</f>
        <v> </v>
      </c>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row>
    <row r="103" customFormat="false" ht="12.75" hidden="false" customHeight="false" outlineLevel="0" collapsed="false">
      <c r="A103" s="152"/>
      <c r="B103" s="149"/>
      <c r="C103" s="150"/>
      <c r="D103" s="150"/>
      <c r="E103" s="150"/>
      <c r="F103" s="150"/>
      <c r="G103" s="151" t="str">
        <f aca="false">IF(LEN(B103)&gt;0,E103-D103," ")</f>
        <v> </v>
      </c>
      <c r="H103" s="146"/>
      <c r="I103" s="146"/>
      <c r="J103" s="148" t="str">
        <f aca="false">IF(AND(LEN(TRIM(H103)&gt;0),ISNUMBER(H103),LEN(TRIM(I103))&gt;0,ISNUMBER(I103)),IF(AND(LEN(TRIM(C$15))&gt;0,ISNUMBER(C$15)),IF(C$15&gt;1,(I103-H103)/(C$15-1),IF(C$15=1,0,"ERROR")),"ERROR")," ")</f>
        <v> </v>
      </c>
      <c r="K103" s="149"/>
      <c r="L103" s="150"/>
      <c r="M103" s="150"/>
      <c r="N103" s="150"/>
      <c r="O103" s="150"/>
      <c r="P103" s="151" t="str">
        <f aca="false">IF(LEN(K103)&gt;0,N103-M103," ")</f>
        <v> </v>
      </c>
      <c r="Q103" s="146"/>
      <c r="R103" s="146"/>
      <c r="S103" s="148" t="str">
        <f aca="false">IF(AND(LEN(TRIM(Q103)&gt;0),ISNUMBER(Q103),LEN(TRIM(R103))&gt;0,ISNUMBER(R103)),IF(AND(LEN(TRIM(L$15))&gt;0,ISNUMBER(L$15)),IF(L$15&gt;1,(R103-Q103)/(L$15-1),IF(L$15=1,0,"ERROR")),"ERROR")," ")</f>
        <v> </v>
      </c>
      <c r="T103" s="149"/>
      <c r="U103" s="150"/>
      <c r="V103" s="150"/>
      <c r="W103" s="150"/>
      <c r="X103" s="150"/>
      <c r="Y103" s="151" t="str">
        <f aca="false">IF(LEN(T103)&gt;0,W103-V103," ")</f>
        <v> </v>
      </c>
      <c r="Z103" s="146"/>
      <c r="AA103" s="146"/>
      <c r="AB103" s="148" t="str">
        <f aca="false">IF(AND(LEN(TRIM(Z103)&gt;0),ISNUMBER(Z103),LEN(TRIM(AA103))&gt;0,ISNUMBER(AA103)),IF(AND(LEN(TRIM(U$15))&gt;0,ISNUMBER(U$15)),IF(U$15&gt;1,(AA103-Z103)/(U$15-1),IF(U$15=1,0,"ERROR")),"ERROR")," ")</f>
        <v> </v>
      </c>
      <c r="AC103" s="149"/>
      <c r="AD103" s="150"/>
      <c r="AE103" s="150"/>
      <c r="AF103" s="150"/>
      <c r="AG103" s="150"/>
      <c r="AH103" s="151" t="str">
        <f aca="false">IF(LEN(AC103)&gt;0,AF103-AE103," ")</f>
        <v> </v>
      </c>
      <c r="AI103" s="146"/>
      <c r="AJ103" s="146"/>
      <c r="AK103" s="148" t="str">
        <f aca="false">IF(AND(LEN(TRIM(AI103)&gt;0),ISNUMBER(AI103),LEN(TRIM(AJ103))&gt;0,ISNUMBER(AJ103)),IF(AND(LEN(TRIM(AD$15))&gt;0,ISNUMBER(AD$15)),IF(AD$15&gt;1,(AJ103-AI103)/(AD$15-1),IF(AD$15=1,0,"ERROR")),"ERROR")," ")</f>
        <v> </v>
      </c>
      <c r="AL103" s="149"/>
      <c r="AM103" s="150"/>
      <c r="AN103" s="150"/>
      <c r="AO103" s="150"/>
      <c r="AP103" s="150"/>
      <c r="AQ103" s="151" t="str">
        <f aca="false">IF(LEN(AL103)&gt;0,AO103-AN103," ")</f>
        <v> </v>
      </c>
      <c r="AR103" s="146"/>
      <c r="AS103" s="146"/>
      <c r="AT103" s="148" t="str">
        <f aca="false">IF(AND(LEN(TRIM(AR103)&gt;0),ISNUMBER(AR103),LEN(TRIM(AS103))&gt;0,ISNUMBER(AS103)),IF(AND(LEN(TRIM(AM$15))&gt;0,ISNUMBER(AM$15)),IF(AM$15&gt;1,(AS103-AR103)/(AM$15-1),IF(AM$15=1,0,"ERROR")),"ERROR")," ")</f>
        <v> </v>
      </c>
      <c r="AU103" s="149"/>
      <c r="AV103" s="150"/>
      <c r="AW103" s="150"/>
      <c r="AX103" s="150"/>
      <c r="AY103" s="150"/>
      <c r="AZ103" s="151" t="str">
        <f aca="false">IF(LEN(AU103)&gt;0,AX103-AW103," ")</f>
        <v> </v>
      </c>
      <c r="BA103" s="146"/>
      <c r="BB103" s="146"/>
      <c r="BC103" s="148" t="str">
        <f aca="false">IF(AND(LEN(TRIM(BA103)&gt;0),ISNUMBER(BA103),LEN(TRIM(BB103))&gt;0,ISNUMBER(BB103)),IF(AND(LEN(TRIM(AV$15))&gt;0,ISNUMBER(AV$15)),IF(AV$15&gt;1,(BB103-BA103)/(AV$15-1),IF(AV$15=1,0,"ERROR")),"ERROR")," ")</f>
        <v> </v>
      </c>
      <c r="BD103" s="149"/>
      <c r="BE103" s="150"/>
      <c r="BF103" s="150"/>
      <c r="BG103" s="150"/>
      <c r="BH103" s="150"/>
      <c r="BI103" s="151" t="str">
        <f aca="false">IF(LEN(BD103)&gt;0,BG103-BF103," ")</f>
        <v> </v>
      </c>
      <c r="BJ103" s="146"/>
      <c r="BK103" s="146"/>
      <c r="BL103" s="148" t="str">
        <f aca="false">IF(AND(LEN(TRIM(BJ103)&gt;0),ISNUMBER(BJ103),LEN(TRIM(BK103))&gt;0,ISNUMBER(BK103)),IF(AND(LEN(TRIM(BE$15))&gt;0,ISNUMBER(BE$15)),IF(BE$15&gt;1,(BK103-BJ103)/(BE$15-1),IF(BE$15=1,0,"ERROR")),"ERROR")," ")</f>
        <v> </v>
      </c>
      <c r="BM103" s="149"/>
      <c r="BN103" s="150"/>
      <c r="BO103" s="150"/>
      <c r="BP103" s="150"/>
      <c r="BQ103" s="150"/>
      <c r="BR103" s="151" t="str">
        <f aca="false">IF(LEN(BM103)&gt;0,BP103-BO103," ")</f>
        <v> </v>
      </c>
      <c r="BS103" s="146"/>
      <c r="BT103" s="146"/>
      <c r="BU103" s="148" t="str">
        <f aca="false">IF(AND(LEN(TRIM(BS103)&gt;0),ISNUMBER(BS103),LEN(TRIM(BT103))&gt;0,ISNUMBER(BT103)),IF(AND(LEN(TRIM(BN$15))&gt;0,ISNUMBER(BN$15)),IF(BN$15&gt;1,(BT103-BS103)/(BN$15-1),IF(BN$15=1,0,"ERROR")),"ERROR")," ")</f>
        <v> </v>
      </c>
      <c r="BV103" s="149"/>
      <c r="BW103" s="150"/>
      <c r="BX103" s="150"/>
      <c r="BY103" s="150"/>
      <c r="BZ103" s="150"/>
      <c r="CA103" s="151" t="str">
        <f aca="false">IF(LEN(BV103)&gt;0,BY103-BX103," ")</f>
        <v> </v>
      </c>
      <c r="CB103" s="146"/>
      <c r="CC103" s="146"/>
      <c r="CD103" s="148" t="str">
        <f aca="false">IF(AND(LEN(TRIM(CB103)&gt;0),ISNUMBER(CB103),LEN(TRIM(CC103))&gt;0,ISNUMBER(CC103)),IF(AND(LEN(TRIM(BW$15))&gt;0,ISNUMBER(BW$15)),IF(BW$15&gt;1,(CC103-CB103)/(BW$15-1),IF(BW$15=1,0,"ERROR")),"ERROR")," ")</f>
        <v> </v>
      </c>
      <c r="CE103" s="149"/>
      <c r="CF103" s="150"/>
      <c r="CG103" s="150"/>
      <c r="CH103" s="150"/>
      <c r="CI103" s="150"/>
      <c r="CJ103" s="151" t="str">
        <f aca="false">IF(LEN(CE103)&gt;0,CH103-CG103," ")</f>
        <v> </v>
      </c>
      <c r="CK103" s="146"/>
      <c r="CL103" s="146"/>
      <c r="CM103" s="148" t="str">
        <f aca="false">IF(AND(LEN(TRIM(CK103)&gt;0),ISNUMBER(CK103),LEN(TRIM(CL103))&gt;0,ISNUMBER(CL103)),IF(AND(LEN(TRIM(CF$15))&gt;0,ISNUMBER(CF$15)),IF(CF$15&gt;1,(CL103-CK103)/(CF$15-1),IF(CF$15=1,0,"ERROR")),"ERROR")," ")</f>
        <v> </v>
      </c>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row>
    <row r="104" customFormat="false" ht="12.75" hidden="false" customHeight="false" outlineLevel="0" collapsed="false">
      <c r="A104" s="152"/>
      <c r="B104" s="149"/>
      <c r="C104" s="150"/>
      <c r="D104" s="150"/>
      <c r="E104" s="150"/>
      <c r="F104" s="150"/>
      <c r="G104" s="151" t="str">
        <f aca="false">IF(LEN(B104)&gt;0,E104-D104," ")</f>
        <v> </v>
      </c>
      <c r="H104" s="146"/>
      <c r="I104" s="146"/>
      <c r="J104" s="148" t="str">
        <f aca="false">IF(AND(LEN(TRIM(H104)&gt;0),ISNUMBER(H104),LEN(TRIM(I104))&gt;0,ISNUMBER(I104)),IF(AND(LEN(TRIM(C$15))&gt;0,ISNUMBER(C$15)),IF(C$15&gt;1,(I104-H104)/(C$15-1),IF(C$15=1,0,"ERROR")),"ERROR")," ")</f>
        <v> </v>
      </c>
      <c r="K104" s="149"/>
      <c r="L104" s="150"/>
      <c r="M104" s="150"/>
      <c r="N104" s="150"/>
      <c r="O104" s="150"/>
      <c r="P104" s="151" t="str">
        <f aca="false">IF(LEN(K104)&gt;0,N104-M104," ")</f>
        <v> </v>
      </c>
      <c r="Q104" s="146"/>
      <c r="R104" s="146"/>
      <c r="S104" s="148" t="str">
        <f aca="false">IF(AND(LEN(TRIM(Q104)&gt;0),ISNUMBER(Q104),LEN(TRIM(R104))&gt;0,ISNUMBER(R104)),IF(AND(LEN(TRIM(L$15))&gt;0,ISNUMBER(L$15)),IF(L$15&gt;1,(R104-Q104)/(L$15-1),IF(L$15=1,0,"ERROR")),"ERROR")," ")</f>
        <v> </v>
      </c>
      <c r="T104" s="149"/>
      <c r="U104" s="150"/>
      <c r="V104" s="150"/>
      <c r="W104" s="150"/>
      <c r="X104" s="150"/>
      <c r="Y104" s="151" t="str">
        <f aca="false">IF(LEN(T104)&gt;0,W104-V104," ")</f>
        <v> </v>
      </c>
      <c r="Z104" s="146"/>
      <c r="AA104" s="146"/>
      <c r="AB104" s="148" t="str">
        <f aca="false">IF(AND(LEN(TRIM(Z104)&gt;0),ISNUMBER(Z104),LEN(TRIM(AA104))&gt;0,ISNUMBER(AA104)),IF(AND(LEN(TRIM(U$15))&gt;0,ISNUMBER(U$15)),IF(U$15&gt;1,(AA104-Z104)/(U$15-1),IF(U$15=1,0,"ERROR")),"ERROR")," ")</f>
        <v> </v>
      </c>
      <c r="AC104" s="149"/>
      <c r="AD104" s="150"/>
      <c r="AE104" s="150"/>
      <c r="AF104" s="150"/>
      <c r="AG104" s="150"/>
      <c r="AH104" s="151" t="str">
        <f aca="false">IF(LEN(AC104)&gt;0,AF104-AE104," ")</f>
        <v> </v>
      </c>
      <c r="AI104" s="146"/>
      <c r="AJ104" s="146"/>
      <c r="AK104" s="148" t="str">
        <f aca="false">IF(AND(LEN(TRIM(AI104)&gt;0),ISNUMBER(AI104),LEN(TRIM(AJ104))&gt;0,ISNUMBER(AJ104)),IF(AND(LEN(TRIM(AD$15))&gt;0,ISNUMBER(AD$15)),IF(AD$15&gt;1,(AJ104-AI104)/(AD$15-1),IF(AD$15=1,0,"ERROR")),"ERROR")," ")</f>
        <v> </v>
      </c>
      <c r="AL104" s="149"/>
      <c r="AM104" s="150"/>
      <c r="AN104" s="150"/>
      <c r="AO104" s="150"/>
      <c r="AP104" s="150"/>
      <c r="AQ104" s="151" t="str">
        <f aca="false">IF(LEN(AL104)&gt;0,AO104-AN104," ")</f>
        <v> </v>
      </c>
      <c r="AR104" s="146"/>
      <c r="AS104" s="146"/>
      <c r="AT104" s="148" t="str">
        <f aca="false">IF(AND(LEN(TRIM(AR104)&gt;0),ISNUMBER(AR104),LEN(TRIM(AS104))&gt;0,ISNUMBER(AS104)),IF(AND(LEN(TRIM(AM$15))&gt;0,ISNUMBER(AM$15)),IF(AM$15&gt;1,(AS104-AR104)/(AM$15-1),IF(AM$15=1,0,"ERROR")),"ERROR")," ")</f>
        <v> </v>
      </c>
      <c r="AU104" s="149"/>
      <c r="AV104" s="150"/>
      <c r="AW104" s="150"/>
      <c r="AX104" s="150"/>
      <c r="AY104" s="150"/>
      <c r="AZ104" s="151" t="str">
        <f aca="false">IF(LEN(AU104)&gt;0,AX104-AW104," ")</f>
        <v> </v>
      </c>
      <c r="BA104" s="146"/>
      <c r="BB104" s="146"/>
      <c r="BC104" s="148" t="str">
        <f aca="false">IF(AND(LEN(TRIM(BA104)&gt;0),ISNUMBER(BA104),LEN(TRIM(BB104))&gt;0,ISNUMBER(BB104)),IF(AND(LEN(TRIM(AV$15))&gt;0,ISNUMBER(AV$15)),IF(AV$15&gt;1,(BB104-BA104)/(AV$15-1),IF(AV$15=1,0,"ERROR")),"ERROR")," ")</f>
        <v> </v>
      </c>
      <c r="BD104" s="149"/>
      <c r="BE104" s="150"/>
      <c r="BF104" s="150"/>
      <c r="BG104" s="150"/>
      <c r="BH104" s="150"/>
      <c r="BI104" s="151" t="str">
        <f aca="false">IF(LEN(BD104)&gt;0,BG104-BF104," ")</f>
        <v> </v>
      </c>
      <c r="BJ104" s="146"/>
      <c r="BK104" s="146"/>
      <c r="BL104" s="148" t="str">
        <f aca="false">IF(AND(LEN(TRIM(BJ104)&gt;0),ISNUMBER(BJ104),LEN(TRIM(BK104))&gt;0,ISNUMBER(BK104)),IF(AND(LEN(TRIM(BE$15))&gt;0,ISNUMBER(BE$15)),IF(BE$15&gt;1,(BK104-BJ104)/(BE$15-1),IF(BE$15=1,0,"ERROR")),"ERROR")," ")</f>
        <v> </v>
      </c>
      <c r="BM104" s="149"/>
      <c r="BN104" s="150"/>
      <c r="BO104" s="150"/>
      <c r="BP104" s="150"/>
      <c r="BQ104" s="150"/>
      <c r="BR104" s="151" t="str">
        <f aca="false">IF(LEN(BM104)&gt;0,BP104-BO104," ")</f>
        <v> </v>
      </c>
      <c r="BS104" s="146"/>
      <c r="BT104" s="146"/>
      <c r="BU104" s="148" t="str">
        <f aca="false">IF(AND(LEN(TRIM(BS104)&gt;0),ISNUMBER(BS104),LEN(TRIM(BT104))&gt;0,ISNUMBER(BT104)),IF(AND(LEN(TRIM(BN$15))&gt;0,ISNUMBER(BN$15)),IF(BN$15&gt;1,(BT104-BS104)/(BN$15-1),IF(BN$15=1,0,"ERROR")),"ERROR")," ")</f>
        <v> </v>
      </c>
      <c r="BV104" s="149"/>
      <c r="BW104" s="150"/>
      <c r="BX104" s="150"/>
      <c r="BY104" s="150"/>
      <c r="BZ104" s="150"/>
      <c r="CA104" s="151" t="str">
        <f aca="false">IF(LEN(BV104)&gt;0,BY104-BX104," ")</f>
        <v> </v>
      </c>
      <c r="CB104" s="146"/>
      <c r="CC104" s="146"/>
      <c r="CD104" s="148" t="str">
        <f aca="false">IF(AND(LEN(TRIM(CB104)&gt;0),ISNUMBER(CB104),LEN(TRIM(CC104))&gt;0,ISNUMBER(CC104)),IF(AND(LEN(TRIM(BW$15))&gt;0,ISNUMBER(BW$15)),IF(BW$15&gt;1,(CC104-CB104)/(BW$15-1),IF(BW$15=1,0,"ERROR")),"ERROR")," ")</f>
        <v> </v>
      </c>
      <c r="CE104" s="149"/>
      <c r="CF104" s="150"/>
      <c r="CG104" s="150"/>
      <c r="CH104" s="150"/>
      <c r="CI104" s="150"/>
      <c r="CJ104" s="151" t="str">
        <f aca="false">IF(LEN(CE104)&gt;0,CH104-CG104," ")</f>
        <v> </v>
      </c>
      <c r="CK104" s="146"/>
      <c r="CL104" s="146"/>
      <c r="CM104" s="148" t="str">
        <f aca="false">IF(AND(LEN(TRIM(CK104)&gt;0),ISNUMBER(CK104),LEN(TRIM(CL104))&gt;0,ISNUMBER(CL104)),IF(AND(LEN(TRIM(CF$15))&gt;0,ISNUMBER(CF$15)),IF(CF$15&gt;1,(CL104-CK104)/(CF$15-1),IF(CF$15=1,0,"ERROR")),"ERROR")," ")</f>
        <v> </v>
      </c>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row>
    <row r="105" customFormat="false" ht="12.75" hidden="false" customHeight="false" outlineLevel="0" collapsed="false">
      <c r="A105" s="152"/>
      <c r="B105" s="149"/>
      <c r="C105" s="150"/>
      <c r="D105" s="150"/>
      <c r="E105" s="150"/>
      <c r="F105" s="150"/>
      <c r="G105" s="151" t="str">
        <f aca="false">IF(LEN(B105)&gt;0,E105-D105," ")</f>
        <v> </v>
      </c>
      <c r="H105" s="146"/>
      <c r="I105" s="146"/>
      <c r="J105" s="148" t="str">
        <f aca="false">IF(AND(LEN(TRIM(H105)&gt;0),ISNUMBER(H105),LEN(TRIM(I105))&gt;0,ISNUMBER(I105)),IF(AND(LEN(TRIM(C$15))&gt;0,ISNUMBER(C$15)),IF(C$15&gt;1,(I105-H105)/(C$15-1),IF(C$15=1,0,"ERROR")),"ERROR")," ")</f>
        <v> </v>
      </c>
      <c r="K105" s="149"/>
      <c r="L105" s="150"/>
      <c r="M105" s="150"/>
      <c r="N105" s="150"/>
      <c r="O105" s="150"/>
      <c r="P105" s="151" t="str">
        <f aca="false">IF(LEN(K105)&gt;0,N105-M105," ")</f>
        <v> </v>
      </c>
      <c r="Q105" s="146"/>
      <c r="R105" s="146"/>
      <c r="S105" s="148" t="str">
        <f aca="false">IF(AND(LEN(TRIM(Q105)&gt;0),ISNUMBER(Q105),LEN(TRIM(R105))&gt;0,ISNUMBER(R105)),IF(AND(LEN(TRIM(L$15))&gt;0,ISNUMBER(L$15)),IF(L$15&gt;1,(R105-Q105)/(L$15-1),IF(L$15=1,0,"ERROR")),"ERROR")," ")</f>
        <v> </v>
      </c>
      <c r="T105" s="149"/>
      <c r="U105" s="150"/>
      <c r="V105" s="150"/>
      <c r="W105" s="150"/>
      <c r="X105" s="150"/>
      <c r="Y105" s="151" t="str">
        <f aca="false">IF(LEN(T105)&gt;0,W105-V105," ")</f>
        <v> </v>
      </c>
      <c r="Z105" s="146"/>
      <c r="AA105" s="146"/>
      <c r="AB105" s="148" t="str">
        <f aca="false">IF(AND(LEN(TRIM(Z105)&gt;0),ISNUMBER(Z105),LEN(TRIM(AA105))&gt;0,ISNUMBER(AA105)),IF(AND(LEN(TRIM(U$15))&gt;0,ISNUMBER(U$15)),IF(U$15&gt;1,(AA105-Z105)/(U$15-1),IF(U$15=1,0,"ERROR")),"ERROR")," ")</f>
        <v> </v>
      </c>
      <c r="AC105" s="149"/>
      <c r="AD105" s="150"/>
      <c r="AE105" s="150"/>
      <c r="AF105" s="150"/>
      <c r="AG105" s="150"/>
      <c r="AH105" s="151" t="str">
        <f aca="false">IF(LEN(AC105)&gt;0,AF105-AE105," ")</f>
        <v> </v>
      </c>
      <c r="AI105" s="146"/>
      <c r="AJ105" s="146"/>
      <c r="AK105" s="148" t="str">
        <f aca="false">IF(AND(LEN(TRIM(AI105)&gt;0),ISNUMBER(AI105),LEN(TRIM(AJ105))&gt;0,ISNUMBER(AJ105)),IF(AND(LEN(TRIM(AD$15))&gt;0,ISNUMBER(AD$15)),IF(AD$15&gt;1,(AJ105-AI105)/(AD$15-1),IF(AD$15=1,0,"ERROR")),"ERROR")," ")</f>
        <v> </v>
      </c>
      <c r="AL105" s="149"/>
      <c r="AM105" s="150"/>
      <c r="AN105" s="150"/>
      <c r="AO105" s="150"/>
      <c r="AP105" s="150"/>
      <c r="AQ105" s="151" t="str">
        <f aca="false">IF(LEN(AL105)&gt;0,AO105-AN105," ")</f>
        <v> </v>
      </c>
      <c r="AR105" s="146"/>
      <c r="AS105" s="146"/>
      <c r="AT105" s="148" t="str">
        <f aca="false">IF(AND(LEN(TRIM(AR105)&gt;0),ISNUMBER(AR105),LEN(TRIM(AS105))&gt;0,ISNUMBER(AS105)),IF(AND(LEN(TRIM(AM$15))&gt;0,ISNUMBER(AM$15)),IF(AM$15&gt;1,(AS105-AR105)/(AM$15-1),IF(AM$15=1,0,"ERROR")),"ERROR")," ")</f>
        <v> </v>
      </c>
      <c r="AU105" s="149"/>
      <c r="AV105" s="150"/>
      <c r="AW105" s="150"/>
      <c r="AX105" s="150"/>
      <c r="AY105" s="150"/>
      <c r="AZ105" s="151" t="str">
        <f aca="false">IF(LEN(AU105)&gt;0,AX105-AW105," ")</f>
        <v> </v>
      </c>
      <c r="BA105" s="146"/>
      <c r="BB105" s="146"/>
      <c r="BC105" s="148" t="str">
        <f aca="false">IF(AND(LEN(TRIM(BA105)&gt;0),ISNUMBER(BA105),LEN(TRIM(BB105))&gt;0,ISNUMBER(BB105)),IF(AND(LEN(TRIM(AV$15))&gt;0,ISNUMBER(AV$15)),IF(AV$15&gt;1,(BB105-BA105)/(AV$15-1),IF(AV$15=1,0,"ERROR")),"ERROR")," ")</f>
        <v> </v>
      </c>
      <c r="BD105" s="149"/>
      <c r="BE105" s="150"/>
      <c r="BF105" s="150"/>
      <c r="BG105" s="150"/>
      <c r="BH105" s="150"/>
      <c r="BI105" s="151" t="str">
        <f aca="false">IF(LEN(BD105)&gt;0,BG105-BF105," ")</f>
        <v> </v>
      </c>
      <c r="BJ105" s="146"/>
      <c r="BK105" s="146"/>
      <c r="BL105" s="148" t="str">
        <f aca="false">IF(AND(LEN(TRIM(BJ105)&gt;0),ISNUMBER(BJ105),LEN(TRIM(BK105))&gt;0,ISNUMBER(BK105)),IF(AND(LEN(TRIM(BE$15))&gt;0,ISNUMBER(BE$15)),IF(BE$15&gt;1,(BK105-BJ105)/(BE$15-1),IF(BE$15=1,0,"ERROR")),"ERROR")," ")</f>
        <v> </v>
      </c>
      <c r="BM105" s="149"/>
      <c r="BN105" s="150"/>
      <c r="BO105" s="150"/>
      <c r="BP105" s="150"/>
      <c r="BQ105" s="150"/>
      <c r="BR105" s="151" t="str">
        <f aca="false">IF(LEN(BM105)&gt;0,BP105-BO105," ")</f>
        <v> </v>
      </c>
      <c r="BS105" s="146"/>
      <c r="BT105" s="146"/>
      <c r="BU105" s="148" t="str">
        <f aca="false">IF(AND(LEN(TRIM(BS105)&gt;0),ISNUMBER(BS105),LEN(TRIM(BT105))&gt;0,ISNUMBER(BT105)),IF(AND(LEN(TRIM(BN$15))&gt;0,ISNUMBER(BN$15)),IF(BN$15&gt;1,(BT105-BS105)/(BN$15-1),IF(BN$15=1,0,"ERROR")),"ERROR")," ")</f>
        <v> </v>
      </c>
      <c r="BV105" s="149"/>
      <c r="BW105" s="150"/>
      <c r="BX105" s="150"/>
      <c r="BY105" s="150"/>
      <c r="BZ105" s="150"/>
      <c r="CA105" s="151" t="str">
        <f aca="false">IF(LEN(BV105)&gt;0,BY105-BX105," ")</f>
        <v> </v>
      </c>
      <c r="CB105" s="146"/>
      <c r="CC105" s="146"/>
      <c r="CD105" s="148" t="str">
        <f aca="false">IF(AND(LEN(TRIM(CB105)&gt;0),ISNUMBER(CB105),LEN(TRIM(CC105))&gt;0,ISNUMBER(CC105)),IF(AND(LEN(TRIM(BW$15))&gt;0,ISNUMBER(BW$15)),IF(BW$15&gt;1,(CC105-CB105)/(BW$15-1),IF(BW$15=1,0,"ERROR")),"ERROR")," ")</f>
        <v> </v>
      </c>
      <c r="CE105" s="149"/>
      <c r="CF105" s="150"/>
      <c r="CG105" s="150"/>
      <c r="CH105" s="150"/>
      <c r="CI105" s="150"/>
      <c r="CJ105" s="151" t="str">
        <f aca="false">IF(LEN(CE105)&gt;0,CH105-CG105," ")</f>
        <v> </v>
      </c>
      <c r="CK105" s="146"/>
      <c r="CL105" s="146"/>
      <c r="CM105" s="148" t="str">
        <f aca="false">IF(AND(LEN(TRIM(CK105)&gt;0),ISNUMBER(CK105),LEN(TRIM(CL105))&gt;0,ISNUMBER(CL105)),IF(AND(LEN(TRIM(CF$15))&gt;0,ISNUMBER(CF$15)),IF(CF$15&gt;1,(CL105-CK105)/(CF$15-1),IF(CF$15=1,0,"ERROR")),"ERROR")," ")</f>
        <v> </v>
      </c>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row>
    <row r="106" customFormat="false" ht="12.75" hidden="false" customHeight="false" outlineLevel="0" collapsed="false">
      <c r="A106" s="152"/>
      <c r="B106" s="149"/>
      <c r="C106" s="150"/>
      <c r="D106" s="150"/>
      <c r="E106" s="150"/>
      <c r="F106" s="150"/>
      <c r="G106" s="151" t="str">
        <f aca="false">IF(LEN(B106)&gt;0,E106-D106," ")</f>
        <v> </v>
      </c>
      <c r="H106" s="146"/>
      <c r="I106" s="146"/>
      <c r="J106" s="148" t="str">
        <f aca="false">IF(AND(LEN(TRIM(H106)&gt;0),ISNUMBER(H106),LEN(TRIM(I106))&gt;0,ISNUMBER(I106)),IF(AND(LEN(TRIM(C$15))&gt;0,ISNUMBER(C$15)),IF(C$15&gt;1,(I106-H106)/(C$15-1),IF(C$15=1,0,"ERROR")),"ERROR")," ")</f>
        <v> </v>
      </c>
      <c r="K106" s="149"/>
      <c r="L106" s="150"/>
      <c r="M106" s="150"/>
      <c r="N106" s="150"/>
      <c r="O106" s="150"/>
      <c r="P106" s="151" t="str">
        <f aca="false">IF(LEN(K106)&gt;0,N106-M106," ")</f>
        <v> </v>
      </c>
      <c r="Q106" s="146"/>
      <c r="R106" s="146"/>
      <c r="S106" s="148" t="str">
        <f aca="false">IF(AND(LEN(TRIM(Q106)&gt;0),ISNUMBER(Q106),LEN(TRIM(R106))&gt;0,ISNUMBER(R106)),IF(AND(LEN(TRIM(L$15))&gt;0,ISNUMBER(L$15)),IF(L$15&gt;1,(R106-Q106)/(L$15-1),IF(L$15=1,0,"ERROR")),"ERROR")," ")</f>
        <v> </v>
      </c>
      <c r="T106" s="149"/>
      <c r="U106" s="150"/>
      <c r="V106" s="150"/>
      <c r="W106" s="150"/>
      <c r="X106" s="150"/>
      <c r="Y106" s="151" t="str">
        <f aca="false">IF(LEN(T106)&gt;0,W106-V106," ")</f>
        <v> </v>
      </c>
      <c r="Z106" s="146"/>
      <c r="AA106" s="146"/>
      <c r="AB106" s="148" t="str">
        <f aca="false">IF(AND(LEN(TRIM(Z106)&gt;0),ISNUMBER(Z106),LEN(TRIM(AA106))&gt;0,ISNUMBER(AA106)),IF(AND(LEN(TRIM(U$15))&gt;0,ISNUMBER(U$15)),IF(U$15&gt;1,(AA106-Z106)/(U$15-1),IF(U$15=1,0,"ERROR")),"ERROR")," ")</f>
        <v> </v>
      </c>
      <c r="AC106" s="149"/>
      <c r="AD106" s="150"/>
      <c r="AE106" s="150"/>
      <c r="AF106" s="150"/>
      <c r="AG106" s="150"/>
      <c r="AH106" s="151" t="str">
        <f aca="false">IF(LEN(AC106)&gt;0,AF106-AE106," ")</f>
        <v> </v>
      </c>
      <c r="AI106" s="146"/>
      <c r="AJ106" s="146"/>
      <c r="AK106" s="148" t="str">
        <f aca="false">IF(AND(LEN(TRIM(AI106)&gt;0),ISNUMBER(AI106),LEN(TRIM(AJ106))&gt;0,ISNUMBER(AJ106)),IF(AND(LEN(TRIM(AD$15))&gt;0,ISNUMBER(AD$15)),IF(AD$15&gt;1,(AJ106-AI106)/(AD$15-1),IF(AD$15=1,0,"ERROR")),"ERROR")," ")</f>
        <v> </v>
      </c>
      <c r="AL106" s="149"/>
      <c r="AM106" s="150"/>
      <c r="AN106" s="150"/>
      <c r="AO106" s="150"/>
      <c r="AP106" s="150"/>
      <c r="AQ106" s="151" t="str">
        <f aca="false">IF(LEN(AL106)&gt;0,AO106-AN106," ")</f>
        <v> </v>
      </c>
      <c r="AR106" s="146"/>
      <c r="AS106" s="146"/>
      <c r="AT106" s="148" t="str">
        <f aca="false">IF(AND(LEN(TRIM(AR106)&gt;0),ISNUMBER(AR106),LEN(TRIM(AS106))&gt;0,ISNUMBER(AS106)),IF(AND(LEN(TRIM(AM$15))&gt;0,ISNUMBER(AM$15)),IF(AM$15&gt;1,(AS106-AR106)/(AM$15-1),IF(AM$15=1,0,"ERROR")),"ERROR")," ")</f>
        <v> </v>
      </c>
      <c r="AU106" s="149"/>
      <c r="AV106" s="150"/>
      <c r="AW106" s="150"/>
      <c r="AX106" s="150"/>
      <c r="AY106" s="150"/>
      <c r="AZ106" s="151" t="str">
        <f aca="false">IF(LEN(AU106)&gt;0,AX106-AW106," ")</f>
        <v> </v>
      </c>
      <c r="BA106" s="146"/>
      <c r="BB106" s="146"/>
      <c r="BC106" s="148" t="str">
        <f aca="false">IF(AND(LEN(TRIM(BA106)&gt;0),ISNUMBER(BA106),LEN(TRIM(BB106))&gt;0,ISNUMBER(BB106)),IF(AND(LEN(TRIM(AV$15))&gt;0,ISNUMBER(AV$15)),IF(AV$15&gt;1,(BB106-BA106)/(AV$15-1),IF(AV$15=1,0,"ERROR")),"ERROR")," ")</f>
        <v> </v>
      </c>
      <c r="BD106" s="149"/>
      <c r="BE106" s="150"/>
      <c r="BF106" s="150"/>
      <c r="BG106" s="150"/>
      <c r="BH106" s="150"/>
      <c r="BI106" s="151" t="str">
        <f aca="false">IF(LEN(BD106)&gt;0,BG106-BF106," ")</f>
        <v> </v>
      </c>
      <c r="BJ106" s="146"/>
      <c r="BK106" s="146"/>
      <c r="BL106" s="148" t="str">
        <f aca="false">IF(AND(LEN(TRIM(BJ106)&gt;0),ISNUMBER(BJ106),LEN(TRIM(BK106))&gt;0,ISNUMBER(BK106)),IF(AND(LEN(TRIM(BE$15))&gt;0,ISNUMBER(BE$15)),IF(BE$15&gt;1,(BK106-BJ106)/(BE$15-1),IF(BE$15=1,0,"ERROR")),"ERROR")," ")</f>
        <v> </v>
      </c>
      <c r="BM106" s="149"/>
      <c r="BN106" s="150"/>
      <c r="BO106" s="150"/>
      <c r="BP106" s="150"/>
      <c r="BQ106" s="150"/>
      <c r="BR106" s="151" t="str">
        <f aca="false">IF(LEN(BM106)&gt;0,BP106-BO106," ")</f>
        <v> </v>
      </c>
      <c r="BS106" s="146"/>
      <c r="BT106" s="146"/>
      <c r="BU106" s="148" t="str">
        <f aca="false">IF(AND(LEN(TRIM(BS106)&gt;0),ISNUMBER(BS106),LEN(TRIM(BT106))&gt;0,ISNUMBER(BT106)),IF(AND(LEN(TRIM(BN$15))&gt;0,ISNUMBER(BN$15)),IF(BN$15&gt;1,(BT106-BS106)/(BN$15-1),IF(BN$15=1,0,"ERROR")),"ERROR")," ")</f>
        <v> </v>
      </c>
      <c r="BV106" s="149"/>
      <c r="BW106" s="150"/>
      <c r="BX106" s="150"/>
      <c r="BY106" s="150"/>
      <c r="BZ106" s="150"/>
      <c r="CA106" s="151" t="str">
        <f aca="false">IF(LEN(BV106)&gt;0,BY106-BX106," ")</f>
        <v> </v>
      </c>
      <c r="CB106" s="146"/>
      <c r="CC106" s="146"/>
      <c r="CD106" s="148" t="str">
        <f aca="false">IF(AND(LEN(TRIM(CB106)&gt;0),ISNUMBER(CB106),LEN(TRIM(CC106))&gt;0,ISNUMBER(CC106)),IF(AND(LEN(TRIM(BW$15))&gt;0,ISNUMBER(BW$15)),IF(BW$15&gt;1,(CC106-CB106)/(BW$15-1),IF(BW$15=1,0,"ERROR")),"ERROR")," ")</f>
        <v> </v>
      </c>
      <c r="CE106" s="149"/>
      <c r="CF106" s="150"/>
      <c r="CG106" s="150"/>
      <c r="CH106" s="150"/>
      <c r="CI106" s="150"/>
      <c r="CJ106" s="151" t="str">
        <f aca="false">IF(LEN(CE106)&gt;0,CH106-CG106," ")</f>
        <v> </v>
      </c>
      <c r="CK106" s="146"/>
      <c r="CL106" s="146"/>
      <c r="CM106" s="148" t="str">
        <f aca="false">IF(AND(LEN(TRIM(CK106)&gt;0),ISNUMBER(CK106),LEN(TRIM(CL106))&gt;0,ISNUMBER(CL106)),IF(AND(LEN(TRIM(CF$15))&gt;0,ISNUMBER(CF$15)),IF(CF$15&gt;1,(CL106-CK106)/(CF$15-1),IF(CF$15=1,0,"ERROR")),"ERROR")," ")</f>
        <v> </v>
      </c>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row>
    <row r="107" customFormat="false" ht="12.75" hidden="false" customHeight="false" outlineLevel="0" collapsed="false">
      <c r="A107" s="152"/>
      <c r="B107" s="149"/>
      <c r="C107" s="150"/>
      <c r="D107" s="150"/>
      <c r="E107" s="150"/>
      <c r="F107" s="150"/>
      <c r="G107" s="151" t="str">
        <f aca="false">IF(LEN(B107)&gt;0,E107-D107," ")</f>
        <v> </v>
      </c>
      <c r="H107" s="146"/>
      <c r="I107" s="146"/>
      <c r="J107" s="148" t="str">
        <f aca="false">IF(AND(LEN(TRIM(H107)&gt;0),ISNUMBER(H107),LEN(TRIM(I107))&gt;0,ISNUMBER(I107)),IF(AND(LEN(TRIM(C$15))&gt;0,ISNUMBER(C$15)),IF(C$15&gt;1,(I107-H107)/(C$15-1),IF(C$15=1,0,"ERROR")),"ERROR")," ")</f>
        <v> </v>
      </c>
      <c r="K107" s="149"/>
      <c r="L107" s="150"/>
      <c r="M107" s="150"/>
      <c r="N107" s="150"/>
      <c r="O107" s="150"/>
      <c r="P107" s="151" t="str">
        <f aca="false">IF(LEN(K107)&gt;0,N107-M107," ")</f>
        <v> </v>
      </c>
      <c r="Q107" s="146"/>
      <c r="R107" s="146"/>
      <c r="S107" s="148" t="str">
        <f aca="false">IF(AND(LEN(TRIM(Q107)&gt;0),ISNUMBER(Q107),LEN(TRIM(R107))&gt;0,ISNUMBER(R107)),IF(AND(LEN(TRIM(L$15))&gt;0,ISNUMBER(L$15)),IF(L$15&gt;1,(R107-Q107)/(L$15-1),IF(L$15=1,0,"ERROR")),"ERROR")," ")</f>
        <v> </v>
      </c>
      <c r="T107" s="149"/>
      <c r="U107" s="150"/>
      <c r="V107" s="150"/>
      <c r="W107" s="150"/>
      <c r="X107" s="150"/>
      <c r="Y107" s="151" t="str">
        <f aca="false">IF(LEN(T107)&gt;0,W107-V107," ")</f>
        <v> </v>
      </c>
      <c r="Z107" s="146"/>
      <c r="AA107" s="146"/>
      <c r="AB107" s="148" t="str">
        <f aca="false">IF(AND(LEN(TRIM(Z107)&gt;0),ISNUMBER(Z107),LEN(TRIM(AA107))&gt;0,ISNUMBER(AA107)),IF(AND(LEN(TRIM(U$15))&gt;0,ISNUMBER(U$15)),IF(U$15&gt;1,(AA107-Z107)/(U$15-1),IF(U$15=1,0,"ERROR")),"ERROR")," ")</f>
        <v> </v>
      </c>
      <c r="AC107" s="149"/>
      <c r="AD107" s="150"/>
      <c r="AE107" s="150"/>
      <c r="AF107" s="150"/>
      <c r="AG107" s="150"/>
      <c r="AH107" s="151" t="str">
        <f aca="false">IF(LEN(AC107)&gt;0,AF107-AE107," ")</f>
        <v> </v>
      </c>
      <c r="AI107" s="146"/>
      <c r="AJ107" s="146"/>
      <c r="AK107" s="148" t="str">
        <f aca="false">IF(AND(LEN(TRIM(AI107)&gt;0),ISNUMBER(AI107),LEN(TRIM(AJ107))&gt;0,ISNUMBER(AJ107)),IF(AND(LEN(TRIM(AD$15))&gt;0,ISNUMBER(AD$15)),IF(AD$15&gt;1,(AJ107-AI107)/(AD$15-1),IF(AD$15=1,0,"ERROR")),"ERROR")," ")</f>
        <v> </v>
      </c>
      <c r="AL107" s="149"/>
      <c r="AM107" s="150"/>
      <c r="AN107" s="150"/>
      <c r="AO107" s="150"/>
      <c r="AP107" s="150"/>
      <c r="AQ107" s="151" t="str">
        <f aca="false">IF(LEN(AL107)&gt;0,AO107-AN107," ")</f>
        <v> </v>
      </c>
      <c r="AR107" s="146"/>
      <c r="AS107" s="146"/>
      <c r="AT107" s="148" t="str">
        <f aca="false">IF(AND(LEN(TRIM(AR107)&gt;0),ISNUMBER(AR107),LEN(TRIM(AS107))&gt;0,ISNUMBER(AS107)),IF(AND(LEN(TRIM(AM$15))&gt;0,ISNUMBER(AM$15)),IF(AM$15&gt;1,(AS107-AR107)/(AM$15-1),IF(AM$15=1,0,"ERROR")),"ERROR")," ")</f>
        <v> </v>
      </c>
      <c r="AU107" s="149"/>
      <c r="AV107" s="150"/>
      <c r="AW107" s="150"/>
      <c r="AX107" s="150"/>
      <c r="AY107" s="150"/>
      <c r="AZ107" s="151" t="str">
        <f aca="false">IF(LEN(AU107)&gt;0,AX107-AW107," ")</f>
        <v> </v>
      </c>
      <c r="BA107" s="146"/>
      <c r="BB107" s="146"/>
      <c r="BC107" s="148" t="str">
        <f aca="false">IF(AND(LEN(TRIM(BA107)&gt;0),ISNUMBER(BA107),LEN(TRIM(BB107))&gt;0,ISNUMBER(BB107)),IF(AND(LEN(TRIM(AV$15))&gt;0,ISNUMBER(AV$15)),IF(AV$15&gt;1,(BB107-BA107)/(AV$15-1),IF(AV$15=1,0,"ERROR")),"ERROR")," ")</f>
        <v> </v>
      </c>
      <c r="BD107" s="149"/>
      <c r="BE107" s="150"/>
      <c r="BF107" s="150"/>
      <c r="BG107" s="150"/>
      <c r="BH107" s="150"/>
      <c r="BI107" s="151" t="str">
        <f aca="false">IF(LEN(BD107)&gt;0,BG107-BF107," ")</f>
        <v> </v>
      </c>
      <c r="BJ107" s="146"/>
      <c r="BK107" s="146"/>
      <c r="BL107" s="148" t="str">
        <f aca="false">IF(AND(LEN(TRIM(BJ107)&gt;0),ISNUMBER(BJ107),LEN(TRIM(BK107))&gt;0,ISNUMBER(BK107)),IF(AND(LEN(TRIM(BE$15))&gt;0,ISNUMBER(BE$15)),IF(BE$15&gt;1,(BK107-BJ107)/(BE$15-1),IF(BE$15=1,0,"ERROR")),"ERROR")," ")</f>
        <v> </v>
      </c>
      <c r="BM107" s="149"/>
      <c r="BN107" s="150"/>
      <c r="BO107" s="150"/>
      <c r="BP107" s="150"/>
      <c r="BQ107" s="150"/>
      <c r="BR107" s="151" t="str">
        <f aca="false">IF(LEN(BM107)&gt;0,BP107-BO107," ")</f>
        <v> </v>
      </c>
      <c r="BS107" s="146"/>
      <c r="BT107" s="146"/>
      <c r="BU107" s="148" t="str">
        <f aca="false">IF(AND(LEN(TRIM(BS107)&gt;0),ISNUMBER(BS107),LEN(TRIM(BT107))&gt;0,ISNUMBER(BT107)),IF(AND(LEN(TRIM(BN$15))&gt;0,ISNUMBER(BN$15)),IF(BN$15&gt;1,(BT107-BS107)/(BN$15-1),IF(BN$15=1,0,"ERROR")),"ERROR")," ")</f>
        <v> </v>
      </c>
      <c r="BV107" s="149"/>
      <c r="BW107" s="150"/>
      <c r="BX107" s="150"/>
      <c r="BY107" s="150"/>
      <c r="BZ107" s="150"/>
      <c r="CA107" s="151" t="str">
        <f aca="false">IF(LEN(BV107)&gt;0,BY107-BX107," ")</f>
        <v> </v>
      </c>
      <c r="CB107" s="146"/>
      <c r="CC107" s="146"/>
      <c r="CD107" s="148" t="str">
        <f aca="false">IF(AND(LEN(TRIM(CB107)&gt;0),ISNUMBER(CB107),LEN(TRIM(CC107))&gt;0,ISNUMBER(CC107)),IF(AND(LEN(TRIM(BW$15))&gt;0,ISNUMBER(BW$15)),IF(BW$15&gt;1,(CC107-CB107)/(BW$15-1),IF(BW$15=1,0,"ERROR")),"ERROR")," ")</f>
        <v> </v>
      </c>
      <c r="CE107" s="149"/>
      <c r="CF107" s="150"/>
      <c r="CG107" s="150"/>
      <c r="CH107" s="150"/>
      <c r="CI107" s="150"/>
      <c r="CJ107" s="151" t="str">
        <f aca="false">IF(LEN(CE107)&gt;0,CH107-CG107," ")</f>
        <v> </v>
      </c>
      <c r="CK107" s="146"/>
      <c r="CL107" s="146"/>
      <c r="CM107" s="148" t="str">
        <f aca="false">IF(AND(LEN(TRIM(CK107)&gt;0),ISNUMBER(CK107),LEN(TRIM(CL107))&gt;0,ISNUMBER(CL107)),IF(AND(LEN(TRIM(CF$15))&gt;0,ISNUMBER(CF$15)),IF(CF$15&gt;1,(CL107-CK107)/(CF$15-1),IF(CF$15=1,0,"ERROR")),"ERROR")," ")</f>
        <v> </v>
      </c>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row>
    <row r="108" customFormat="false" ht="12.75" hidden="false" customHeight="false" outlineLevel="0" collapsed="false">
      <c r="A108" s="152"/>
      <c r="B108" s="149"/>
      <c r="C108" s="150"/>
      <c r="D108" s="150"/>
      <c r="E108" s="150"/>
      <c r="F108" s="150"/>
      <c r="G108" s="151" t="str">
        <f aca="false">IF(LEN(B108)&gt;0,E108-D108," ")</f>
        <v> </v>
      </c>
      <c r="H108" s="146"/>
      <c r="I108" s="146"/>
      <c r="J108" s="148" t="str">
        <f aca="false">IF(AND(LEN(TRIM(H108)&gt;0),ISNUMBER(H108),LEN(TRIM(I108))&gt;0,ISNUMBER(I108)),IF(AND(LEN(TRIM(C$15))&gt;0,ISNUMBER(C$15)),IF(C$15&gt;1,(I108-H108)/(C$15-1),IF(C$15=1,0,"ERROR")),"ERROR")," ")</f>
        <v> </v>
      </c>
      <c r="K108" s="149"/>
      <c r="L108" s="150"/>
      <c r="M108" s="150"/>
      <c r="N108" s="150"/>
      <c r="O108" s="150"/>
      <c r="P108" s="151" t="str">
        <f aca="false">IF(LEN(K108)&gt;0,N108-M108," ")</f>
        <v> </v>
      </c>
      <c r="Q108" s="146"/>
      <c r="R108" s="146"/>
      <c r="S108" s="148" t="str">
        <f aca="false">IF(AND(LEN(TRIM(Q108)&gt;0),ISNUMBER(Q108),LEN(TRIM(R108))&gt;0,ISNUMBER(R108)),IF(AND(LEN(TRIM(L$15))&gt;0,ISNUMBER(L$15)),IF(L$15&gt;1,(R108-Q108)/(L$15-1),IF(L$15=1,0,"ERROR")),"ERROR")," ")</f>
        <v> </v>
      </c>
      <c r="T108" s="149"/>
      <c r="U108" s="150"/>
      <c r="V108" s="150"/>
      <c r="W108" s="150"/>
      <c r="X108" s="150"/>
      <c r="Y108" s="151" t="str">
        <f aca="false">IF(LEN(T108)&gt;0,W108-V108," ")</f>
        <v> </v>
      </c>
      <c r="Z108" s="146"/>
      <c r="AA108" s="146"/>
      <c r="AB108" s="148" t="str">
        <f aca="false">IF(AND(LEN(TRIM(Z108)&gt;0),ISNUMBER(Z108),LEN(TRIM(AA108))&gt;0,ISNUMBER(AA108)),IF(AND(LEN(TRIM(U$15))&gt;0,ISNUMBER(U$15)),IF(U$15&gt;1,(AA108-Z108)/(U$15-1),IF(U$15=1,0,"ERROR")),"ERROR")," ")</f>
        <v> </v>
      </c>
      <c r="AC108" s="149"/>
      <c r="AD108" s="150"/>
      <c r="AE108" s="150"/>
      <c r="AF108" s="150"/>
      <c r="AG108" s="150"/>
      <c r="AH108" s="151" t="str">
        <f aca="false">IF(LEN(AC108)&gt;0,AF108-AE108," ")</f>
        <v> </v>
      </c>
      <c r="AI108" s="146"/>
      <c r="AJ108" s="146"/>
      <c r="AK108" s="148" t="str">
        <f aca="false">IF(AND(LEN(TRIM(AI108)&gt;0),ISNUMBER(AI108),LEN(TRIM(AJ108))&gt;0,ISNUMBER(AJ108)),IF(AND(LEN(TRIM(AD$15))&gt;0,ISNUMBER(AD$15)),IF(AD$15&gt;1,(AJ108-AI108)/(AD$15-1),IF(AD$15=1,0,"ERROR")),"ERROR")," ")</f>
        <v> </v>
      </c>
      <c r="AL108" s="149"/>
      <c r="AM108" s="150"/>
      <c r="AN108" s="150"/>
      <c r="AO108" s="150"/>
      <c r="AP108" s="150"/>
      <c r="AQ108" s="151" t="str">
        <f aca="false">IF(LEN(AL108)&gt;0,AO108-AN108," ")</f>
        <v> </v>
      </c>
      <c r="AR108" s="146"/>
      <c r="AS108" s="146"/>
      <c r="AT108" s="148" t="str">
        <f aca="false">IF(AND(LEN(TRIM(AR108)&gt;0),ISNUMBER(AR108),LEN(TRIM(AS108))&gt;0,ISNUMBER(AS108)),IF(AND(LEN(TRIM(AM$15))&gt;0,ISNUMBER(AM$15)),IF(AM$15&gt;1,(AS108-AR108)/(AM$15-1),IF(AM$15=1,0,"ERROR")),"ERROR")," ")</f>
        <v> </v>
      </c>
      <c r="AU108" s="149"/>
      <c r="AV108" s="150"/>
      <c r="AW108" s="150"/>
      <c r="AX108" s="150"/>
      <c r="AY108" s="150"/>
      <c r="AZ108" s="151" t="str">
        <f aca="false">IF(LEN(AU108)&gt;0,AX108-AW108," ")</f>
        <v> </v>
      </c>
      <c r="BA108" s="146"/>
      <c r="BB108" s="146"/>
      <c r="BC108" s="148" t="str">
        <f aca="false">IF(AND(LEN(TRIM(BA108)&gt;0),ISNUMBER(BA108),LEN(TRIM(BB108))&gt;0,ISNUMBER(BB108)),IF(AND(LEN(TRIM(AV$15))&gt;0,ISNUMBER(AV$15)),IF(AV$15&gt;1,(BB108-BA108)/(AV$15-1),IF(AV$15=1,0,"ERROR")),"ERROR")," ")</f>
        <v> </v>
      </c>
      <c r="BD108" s="149"/>
      <c r="BE108" s="150"/>
      <c r="BF108" s="150"/>
      <c r="BG108" s="150"/>
      <c r="BH108" s="150"/>
      <c r="BI108" s="151" t="str">
        <f aca="false">IF(LEN(BD108)&gt;0,BG108-BF108," ")</f>
        <v> </v>
      </c>
      <c r="BJ108" s="146"/>
      <c r="BK108" s="146"/>
      <c r="BL108" s="148" t="str">
        <f aca="false">IF(AND(LEN(TRIM(BJ108)&gt;0),ISNUMBER(BJ108),LEN(TRIM(BK108))&gt;0,ISNUMBER(BK108)),IF(AND(LEN(TRIM(BE$15))&gt;0,ISNUMBER(BE$15)),IF(BE$15&gt;1,(BK108-BJ108)/(BE$15-1),IF(BE$15=1,0,"ERROR")),"ERROR")," ")</f>
        <v> </v>
      </c>
      <c r="BM108" s="149"/>
      <c r="BN108" s="150"/>
      <c r="BO108" s="150"/>
      <c r="BP108" s="150"/>
      <c r="BQ108" s="150"/>
      <c r="BR108" s="151" t="str">
        <f aca="false">IF(LEN(BM108)&gt;0,BP108-BO108," ")</f>
        <v> </v>
      </c>
      <c r="BS108" s="146"/>
      <c r="BT108" s="146"/>
      <c r="BU108" s="148" t="str">
        <f aca="false">IF(AND(LEN(TRIM(BS108)&gt;0),ISNUMBER(BS108),LEN(TRIM(BT108))&gt;0,ISNUMBER(BT108)),IF(AND(LEN(TRIM(BN$15))&gt;0,ISNUMBER(BN$15)),IF(BN$15&gt;1,(BT108-BS108)/(BN$15-1),IF(BN$15=1,0,"ERROR")),"ERROR")," ")</f>
        <v> </v>
      </c>
      <c r="BV108" s="149"/>
      <c r="BW108" s="150"/>
      <c r="BX108" s="150"/>
      <c r="BY108" s="150"/>
      <c r="BZ108" s="150"/>
      <c r="CA108" s="151" t="str">
        <f aca="false">IF(LEN(BV108)&gt;0,BY108-BX108," ")</f>
        <v> </v>
      </c>
      <c r="CB108" s="146"/>
      <c r="CC108" s="146"/>
      <c r="CD108" s="148" t="str">
        <f aca="false">IF(AND(LEN(TRIM(CB108)&gt;0),ISNUMBER(CB108),LEN(TRIM(CC108))&gt;0,ISNUMBER(CC108)),IF(AND(LEN(TRIM(BW$15))&gt;0,ISNUMBER(BW$15)),IF(BW$15&gt;1,(CC108-CB108)/(BW$15-1),IF(BW$15=1,0,"ERROR")),"ERROR")," ")</f>
        <v> </v>
      </c>
      <c r="CE108" s="149"/>
      <c r="CF108" s="150"/>
      <c r="CG108" s="150"/>
      <c r="CH108" s="150"/>
      <c r="CI108" s="150"/>
      <c r="CJ108" s="151" t="str">
        <f aca="false">IF(LEN(CE108)&gt;0,CH108-CG108," ")</f>
        <v> </v>
      </c>
      <c r="CK108" s="146"/>
      <c r="CL108" s="146"/>
      <c r="CM108" s="148" t="str">
        <f aca="false">IF(AND(LEN(TRIM(CK108)&gt;0),ISNUMBER(CK108),LEN(TRIM(CL108))&gt;0,ISNUMBER(CL108)),IF(AND(LEN(TRIM(CF$15))&gt;0,ISNUMBER(CF$15)),IF(CF$15&gt;1,(CL108-CK108)/(CF$15-1),IF(CF$15=1,0,"ERROR")),"ERROR")," ")</f>
        <v> </v>
      </c>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row>
    <row r="109" customFormat="false" ht="12.75" hidden="false" customHeight="false" outlineLevel="0" collapsed="false">
      <c r="A109" s="152"/>
      <c r="B109" s="149"/>
      <c r="C109" s="150"/>
      <c r="D109" s="150"/>
      <c r="E109" s="150"/>
      <c r="F109" s="150"/>
      <c r="G109" s="151" t="str">
        <f aca="false">IF(LEN(B109)&gt;0,E109-D109," ")</f>
        <v> </v>
      </c>
      <c r="H109" s="146"/>
      <c r="I109" s="146"/>
      <c r="J109" s="148" t="str">
        <f aca="false">IF(AND(LEN(TRIM(H109)&gt;0),ISNUMBER(H109),LEN(TRIM(I109))&gt;0,ISNUMBER(I109)),IF(AND(LEN(TRIM(C$15))&gt;0,ISNUMBER(C$15)),IF(C$15&gt;1,(I109-H109)/(C$15-1),IF(C$15=1,0,"ERROR")),"ERROR")," ")</f>
        <v> </v>
      </c>
      <c r="K109" s="149"/>
      <c r="L109" s="150"/>
      <c r="M109" s="150"/>
      <c r="N109" s="150"/>
      <c r="O109" s="150"/>
      <c r="P109" s="151" t="str">
        <f aca="false">IF(LEN(K109)&gt;0,N109-M109," ")</f>
        <v> </v>
      </c>
      <c r="Q109" s="146"/>
      <c r="R109" s="146"/>
      <c r="S109" s="148" t="str">
        <f aca="false">IF(AND(LEN(TRIM(Q109)&gt;0),ISNUMBER(Q109),LEN(TRIM(R109))&gt;0,ISNUMBER(R109)),IF(AND(LEN(TRIM(L$15))&gt;0,ISNUMBER(L$15)),IF(L$15&gt;1,(R109-Q109)/(L$15-1),IF(L$15=1,0,"ERROR")),"ERROR")," ")</f>
        <v> </v>
      </c>
      <c r="T109" s="149"/>
      <c r="U109" s="150"/>
      <c r="V109" s="150"/>
      <c r="W109" s="150"/>
      <c r="X109" s="150"/>
      <c r="Y109" s="151" t="str">
        <f aca="false">IF(LEN(T109)&gt;0,W109-V109," ")</f>
        <v> </v>
      </c>
      <c r="Z109" s="146"/>
      <c r="AA109" s="146"/>
      <c r="AB109" s="148" t="str">
        <f aca="false">IF(AND(LEN(TRIM(Z109)&gt;0),ISNUMBER(Z109),LEN(TRIM(AA109))&gt;0,ISNUMBER(AA109)),IF(AND(LEN(TRIM(U$15))&gt;0,ISNUMBER(U$15)),IF(U$15&gt;1,(AA109-Z109)/(U$15-1),IF(U$15=1,0,"ERROR")),"ERROR")," ")</f>
        <v> </v>
      </c>
      <c r="AC109" s="149"/>
      <c r="AD109" s="150"/>
      <c r="AE109" s="150"/>
      <c r="AF109" s="150"/>
      <c r="AG109" s="150"/>
      <c r="AH109" s="151" t="str">
        <f aca="false">IF(LEN(AC109)&gt;0,AF109-AE109," ")</f>
        <v> </v>
      </c>
      <c r="AI109" s="146"/>
      <c r="AJ109" s="146"/>
      <c r="AK109" s="148" t="str">
        <f aca="false">IF(AND(LEN(TRIM(AI109)&gt;0),ISNUMBER(AI109),LEN(TRIM(AJ109))&gt;0,ISNUMBER(AJ109)),IF(AND(LEN(TRIM(AD$15))&gt;0,ISNUMBER(AD$15)),IF(AD$15&gt;1,(AJ109-AI109)/(AD$15-1),IF(AD$15=1,0,"ERROR")),"ERROR")," ")</f>
        <v> </v>
      </c>
      <c r="AL109" s="149"/>
      <c r="AM109" s="150"/>
      <c r="AN109" s="150"/>
      <c r="AO109" s="150"/>
      <c r="AP109" s="150"/>
      <c r="AQ109" s="151" t="str">
        <f aca="false">IF(LEN(AL109)&gt;0,AO109-AN109," ")</f>
        <v> </v>
      </c>
      <c r="AR109" s="146"/>
      <c r="AS109" s="146"/>
      <c r="AT109" s="148" t="str">
        <f aca="false">IF(AND(LEN(TRIM(AR109)&gt;0),ISNUMBER(AR109),LEN(TRIM(AS109))&gt;0,ISNUMBER(AS109)),IF(AND(LEN(TRIM(AM$15))&gt;0,ISNUMBER(AM$15)),IF(AM$15&gt;1,(AS109-AR109)/(AM$15-1),IF(AM$15=1,0,"ERROR")),"ERROR")," ")</f>
        <v> </v>
      </c>
      <c r="AU109" s="149"/>
      <c r="AV109" s="150"/>
      <c r="AW109" s="150"/>
      <c r="AX109" s="150"/>
      <c r="AY109" s="150"/>
      <c r="AZ109" s="151" t="str">
        <f aca="false">IF(LEN(AU109)&gt;0,AX109-AW109," ")</f>
        <v> </v>
      </c>
      <c r="BA109" s="146"/>
      <c r="BB109" s="146"/>
      <c r="BC109" s="148" t="str">
        <f aca="false">IF(AND(LEN(TRIM(BA109)&gt;0),ISNUMBER(BA109),LEN(TRIM(BB109))&gt;0,ISNUMBER(BB109)),IF(AND(LEN(TRIM(AV$15))&gt;0,ISNUMBER(AV$15)),IF(AV$15&gt;1,(BB109-BA109)/(AV$15-1),IF(AV$15=1,0,"ERROR")),"ERROR")," ")</f>
        <v> </v>
      </c>
      <c r="BD109" s="149"/>
      <c r="BE109" s="150"/>
      <c r="BF109" s="150"/>
      <c r="BG109" s="150"/>
      <c r="BH109" s="150"/>
      <c r="BI109" s="151" t="str">
        <f aca="false">IF(LEN(BD109)&gt;0,BG109-BF109," ")</f>
        <v> </v>
      </c>
      <c r="BJ109" s="146"/>
      <c r="BK109" s="146"/>
      <c r="BL109" s="148" t="str">
        <f aca="false">IF(AND(LEN(TRIM(BJ109)&gt;0),ISNUMBER(BJ109),LEN(TRIM(BK109))&gt;0,ISNUMBER(BK109)),IF(AND(LEN(TRIM(BE$15))&gt;0,ISNUMBER(BE$15)),IF(BE$15&gt;1,(BK109-BJ109)/(BE$15-1),IF(BE$15=1,0,"ERROR")),"ERROR")," ")</f>
        <v> </v>
      </c>
      <c r="BM109" s="149"/>
      <c r="BN109" s="150"/>
      <c r="BO109" s="150"/>
      <c r="BP109" s="150"/>
      <c r="BQ109" s="150"/>
      <c r="BR109" s="151" t="str">
        <f aca="false">IF(LEN(BM109)&gt;0,BP109-BO109," ")</f>
        <v> </v>
      </c>
      <c r="BS109" s="146"/>
      <c r="BT109" s="146"/>
      <c r="BU109" s="148" t="str">
        <f aca="false">IF(AND(LEN(TRIM(BS109)&gt;0),ISNUMBER(BS109),LEN(TRIM(BT109))&gt;0,ISNUMBER(BT109)),IF(AND(LEN(TRIM(BN$15))&gt;0,ISNUMBER(BN$15)),IF(BN$15&gt;1,(BT109-BS109)/(BN$15-1),IF(BN$15=1,0,"ERROR")),"ERROR")," ")</f>
        <v> </v>
      </c>
      <c r="BV109" s="149"/>
      <c r="BW109" s="150"/>
      <c r="BX109" s="150"/>
      <c r="BY109" s="150"/>
      <c r="BZ109" s="150"/>
      <c r="CA109" s="151" t="str">
        <f aca="false">IF(LEN(BV109)&gt;0,BY109-BX109," ")</f>
        <v> </v>
      </c>
      <c r="CB109" s="146"/>
      <c r="CC109" s="146"/>
      <c r="CD109" s="148" t="str">
        <f aca="false">IF(AND(LEN(TRIM(CB109)&gt;0),ISNUMBER(CB109),LEN(TRIM(CC109))&gt;0,ISNUMBER(CC109)),IF(AND(LEN(TRIM(BW$15))&gt;0,ISNUMBER(BW$15)),IF(BW$15&gt;1,(CC109-CB109)/(BW$15-1),IF(BW$15=1,0,"ERROR")),"ERROR")," ")</f>
        <v> </v>
      </c>
      <c r="CE109" s="149"/>
      <c r="CF109" s="150"/>
      <c r="CG109" s="150"/>
      <c r="CH109" s="150"/>
      <c r="CI109" s="150"/>
      <c r="CJ109" s="151" t="str">
        <f aca="false">IF(LEN(CE109)&gt;0,CH109-CG109," ")</f>
        <v> </v>
      </c>
      <c r="CK109" s="146"/>
      <c r="CL109" s="146"/>
      <c r="CM109" s="148" t="str">
        <f aca="false">IF(AND(LEN(TRIM(CK109)&gt;0),ISNUMBER(CK109),LEN(TRIM(CL109))&gt;0,ISNUMBER(CL109)),IF(AND(LEN(TRIM(CF$15))&gt;0,ISNUMBER(CF$15)),IF(CF$15&gt;1,(CL109-CK109)/(CF$15-1),IF(CF$15=1,0,"ERROR")),"ERROR")," ")</f>
        <v> </v>
      </c>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row>
    <row r="110" customFormat="false" ht="12.75" hidden="false" customHeight="false" outlineLevel="0" collapsed="false">
      <c r="A110" s="152"/>
      <c r="B110" s="149"/>
      <c r="C110" s="150"/>
      <c r="D110" s="150"/>
      <c r="E110" s="150"/>
      <c r="F110" s="150"/>
      <c r="G110" s="151" t="str">
        <f aca="false">IF(LEN(B110)&gt;0,E110-D110," ")</f>
        <v> </v>
      </c>
      <c r="H110" s="146"/>
      <c r="I110" s="146"/>
      <c r="J110" s="148" t="str">
        <f aca="false">IF(AND(LEN(TRIM(H110)&gt;0),ISNUMBER(H110),LEN(TRIM(I110))&gt;0,ISNUMBER(I110)),IF(AND(LEN(TRIM(C$15))&gt;0,ISNUMBER(C$15)),IF(C$15&gt;1,(I110-H110)/(C$15-1),IF(C$15=1,0,"ERROR")),"ERROR")," ")</f>
        <v> </v>
      </c>
      <c r="K110" s="149"/>
      <c r="L110" s="150"/>
      <c r="M110" s="150"/>
      <c r="N110" s="150"/>
      <c r="O110" s="150"/>
      <c r="P110" s="151" t="str">
        <f aca="false">IF(LEN(K110)&gt;0,N110-M110," ")</f>
        <v> </v>
      </c>
      <c r="Q110" s="146"/>
      <c r="R110" s="146"/>
      <c r="S110" s="148" t="str">
        <f aca="false">IF(AND(LEN(TRIM(Q110)&gt;0),ISNUMBER(Q110),LEN(TRIM(R110))&gt;0,ISNUMBER(R110)),IF(AND(LEN(TRIM(L$15))&gt;0,ISNUMBER(L$15)),IF(L$15&gt;1,(R110-Q110)/(L$15-1),IF(L$15=1,0,"ERROR")),"ERROR")," ")</f>
        <v> </v>
      </c>
      <c r="T110" s="149"/>
      <c r="U110" s="150"/>
      <c r="V110" s="150"/>
      <c r="W110" s="150"/>
      <c r="X110" s="150"/>
      <c r="Y110" s="151" t="str">
        <f aca="false">IF(LEN(T110)&gt;0,W110-V110," ")</f>
        <v> </v>
      </c>
      <c r="Z110" s="146"/>
      <c r="AA110" s="146"/>
      <c r="AB110" s="148" t="str">
        <f aca="false">IF(AND(LEN(TRIM(Z110)&gt;0),ISNUMBER(Z110),LEN(TRIM(AA110))&gt;0,ISNUMBER(AA110)),IF(AND(LEN(TRIM(U$15))&gt;0,ISNUMBER(U$15)),IF(U$15&gt;1,(AA110-Z110)/(U$15-1),IF(U$15=1,0,"ERROR")),"ERROR")," ")</f>
        <v> </v>
      </c>
      <c r="AC110" s="149"/>
      <c r="AD110" s="150"/>
      <c r="AE110" s="150"/>
      <c r="AF110" s="150"/>
      <c r="AG110" s="150"/>
      <c r="AH110" s="151" t="str">
        <f aca="false">IF(LEN(AC110)&gt;0,AF110-AE110," ")</f>
        <v> </v>
      </c>
      <c r="AI110" s="146"/>
      <c r="AJ110" s="146"/>
      <c r="AK110" s="148" t="str">
        <f aca="false">IF(AND(LEN(TRIM(AI110)&gt;0),ISNUMBER(AI110),LEN(TRIM(AJ110))&gt;0,ISNUMBER(AJ110)),IF(AND(LEN(TRIM(AD$15))&gt;0,ISNUMBER(AD$15)),IF(AD$15&gt;1,(AJ110-AI110)/(AD$15-1),IF(AD$15=1,0,"ERROR")),"ERROR")," ")</f>
        <v> </v>
      </c>
      <c r="AL110" s="149"/>
      <c r="AM110" s="150"/>
      <c r="AN110" s="150"/>
      <c r="AO110" s="150"/>
      <c r="AP110" s="150"/>
      <c r="AQ110" s="151" t="str">
        <f aca="false">IF(LEN(AL110)&gt;0,AO110-AN110," ")</f>
        <v> </v>
      </c>
      <c r="AR110" s="146"/>
      <c r="AS110" s="146"/>
      <c r="AT110" s="148" t="str">
        <f aca="false">IF(AND(LEN(TRIM(AR110)&gt;0),ISNUMBER(AR110),LEN(TRIM(AS110))&gt;0,ISNUMBER(AS110)),IF(AND(LEN(TRIM(AM$15))&gt;0,ISNUMBER(AM$15)),IF(AM$15&gt;1,(AS110-AR110)/(AM$15-1),IF(AM$15=1,0,"ERROR")),"ERROR")," ")</f>
        <v> </v>
      </c>
      <c r="AU110" s="149"/>
      <c r="AV110" s="150"/>
      <c r="AW110" s="150"/>
      <c r="AX110" s="150"/>
      <c r="AY110" s="150"/>
      <c r="AZ110" s="151" t="str">
        <f aca="false">IF(LEN(AU110)&gt;0,AX110-AW110," ")</f>
        <v> </v>
      </c>
      <c r="BA110" s="146"/>
      <c r="BB110" s="146"/>
      <c r="BC110" s="148" t="str">
        <f aca="false">IF(AND(LEN(TRIM(BA110)&gt;0),ISNUMBER(BA110),LEN(TRIM(BB110))&gt;0,ISNUMBER(BB110)),IF(AND(LEN(TRIM(AV$15))&gt;0,ISNUMBER(AV$15)),IF(AV$15&gt;1,(BB110-BA110)/(AV$15-1),IF(AV$15=1,0,"ERROR")),"ERROR")," ")</f>
        <v> </v>
      </c>
      <c r="BD110" s="149"/>
      <c r="BE110" s="150"/>
      <c r="BF110" s="150"/>
      <c r="BG110" s="150"/>
      <c r="BH110" s="150"/>
      <c r="BI110" s="151" t="str">
        <f aca="false">IF(LEN(BD110)&gt;0,BG110-BF110," ")</f>
        <v> </v>
      </c>
      <c r="BJ110" s="146"/>
      <c r="BK110" s="146"/>
      <c r="BL110" s="148" t="str">
        <f aca="false">IF(AND(LEN(TRIM(BJ110)&gt;0),ISNUMBER(BJ110),LEN(TRIM(BK110))&gt;0,ISNUMBER(BK110)),IF(AND(LEN(TRIM(BE$15))&gt;0,ISNUMBER(BE$15)),IF(BE$15&gt;1,(BK110-BJ110)/(BE$15-1),IF(BE$15=1,0,"ERROR")),"ERROR")," ")</f>
        <v> </v>
      </c>
      <c r="BM110" s="149"/>
      <c r="BN110" s="150"/>
      <c r="BO110" s="150"/>
      <c r="BP110" s="150"/>
      <c r="BQ110" s="150"/>
      <c r="BR110" s="151" t="str">
        <f aca="false">IF(LEN(BM110)&gt;0,BP110-BO110," ")</f>
        <v> </v>
      </c>
      <c r="BS110" s="146"/>
      <c r="BT110" s="146"/>
      <c r="BU110" s="148" t="str">
        <f aca="false">IF(AND(LEN(TRIM(BS110)&gt;0),ISNUMBER(BS110),LEN(TRIM(BT110))&gt;0,ISNUMBER(BT110)),IF(AND(LEN(TRIM(BN$15))&gt;0,ISNUMBER(BN$15)),IF(BN$15&gt;1,(BT110-BS110)/(BN$15-1),IF(BN$15=1,0,"ERROR")),"ERROR")," ")</f>
        <v> </v>
      </c>
      <c r="BV110" s="149"/>
      <c r="BW110" s="150"/>
      <c r="BX110" s="150"/>
      <c r="BY110" s="150"/>
      <c r="BZ110" s="150"/>
      <c r="CA110" s="151" t="str">
        <f aca="false">IF(LEN(BV110)&gt;0,BY110-BX110," ")</f>
        <v> </v>
      </c>
      <c r="CB110" s="146"/>
      <c r="CC110" s="146"/>
      <c r="CD110" s="148" t="str">
        <f aca="false">IF(AND(LEN(TRIM(CB110)&gt;0),ISNUMBER(CB110),LEN(TRIM(CC110))&gt;0,ISNUMBER(CC110)),IF(AND(LEN(TRIM(BW$15))&gt;0,ISNUMBER(BW$15)),IF(BW$15&gt;1,(CC110-CB110)/(BW$15-1),IF(BW$15=1,0,"ERROR")),"ERROR")," ")</f>
        <v> </v>
      </c>
      <c r="CE110" s="149"/>
      <c r="CF110" s="150"/>
      <c r="CG110" s="150"/>
      <c r="CH110" s="150"/>
      <c r="CI110" s="150"/>
      <c r="CJ110" s="151" t="str">
        <f aca="false">IF(LEN(CE110)&gt;0,CH110-CG110," ")</f>
        <v> </v>
      </c>
      <c r="CK110" s="146"/>
      <c r="CL110" s="146"/>
      <c r="CM110" s="148" t="str">
        <f aca="false">IF(AND(LEN(TRIM(CK110)&gt;0),ISNUMBER(CK110),LEN(TRIM(CL110))&gt;0,ISNUMBER(CL110)),IF(AND(LEN(TRIM(CF$15))&gt;0,ISNUMBER(CF$15)),IF(CF$15&gt;1,(CL110-CK110)/(CF$15-1),IF(CF$15=1,0,"ERROR")),"ERROR")," ")</f>
        <v> </v>
      </c>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row>
    <row r="111" customFormat="false" ht="12.75" hidden="false" customHeight="false" outlineLevel="0" collapsed="false">
      <c r="A111" s="152"/>
      <c r="B111" s="149"/>
      <c r="C111" s="150"/>
      <c r="D111" s="150"/>
      <c r="E111" s="150"/>
      <c r="F111" s="150"/>
      <c r="G111" s="151" t="str">
        <f aca="false">IF(LEN(B111)&gt;0,E111-D111," ")</f>
        <v> </v>
      </c>
      <c r="H111" s="146"/>
      <c r="I111" s="146"/>
      <c r="J111" s="148" t="str">
        <f aca="false">IF(AND(LEN(TRIM(H111)&gt;0),ISNUMBER(H111),LEN(TRIM(I111))&gt;0,ISNUMBER(I111)),IF(AND(LEN(TRIM(C$15))&gt;0,ISNUMBER(C$15)),IF(C$15&gt;1,(I111-H111)/(C$15-1),IF(C$15=1,0,"ERROR")),"ERROR")," ")</f>
        <v> </v>
      </c>
      <c r="K111" s="149"/>
      <c r="L111" s="150"/>
      <c r="M111" s="150"/>
      <c r="N111" s="150"/>
      <c r="O111" s="150"/>
      <c r="P111" s="151" t="str">
        <f aca="false">IF(LEN(K111)&gt;0,N111-M111," ")</f>
        <v> </v>
      </c>
      <c r="Q111" s="146"/>
      <c r="R111" s="146"/>
      <c r="S111" s="148" t="str">
        <f aca="false">IF(AND(LEN(TRIM(Q111)&gt;0),ISNUMBER(Q111),LEN(TRIM(R111))&gt;0,ISNUMBER(R111)),IF(AND(LEN(TRIM(L$15))&gt;0,ISNUMBER(L$15)),IF(L$15&gt;1,(R111-Q111)/(L$15-1),IF(L$15=1,0,"ERROR")),"ERROR")," ")</f>
        <v> </v>
      </c>
      <c r="T111" s="149"/>
      <c r="U111" s="150"/>
      <c r="V111" s="150"/>
      <c r="W111" s="150"/>
      <c r="X111" s="150"/>
      <c r="Y111" s="151" t="str">
        <f aca="false">IF(LEN(T111)&gt;0,W111-V111," ")</f>
        <v> </v>
      </c>
      <c r="Z111" s="146"/>
      <c r="AA111" s="146"/>
      <c r="AB111" s="148" t="str">
        <f aca="false">IF(AND(LEN(TRIM(Z111)&gt;0),ISNUMBER(Z111),LEN(TRIM(AA111))&gt;0,ISNUMBER(AA111)),IF(AND(LEN(TRIM(U$15))&gt;0,ISNUMBER(U$15)),IF(U$15&gt;1,(AA111-Z111)/(U$15-1),IF(U$15=1,0,"ERROR")),"ERROR")," ")</f>
        <v> </v>
      </c>
      <c r="AC111" s="149"/>
      <c r="AD111" s="150"/>
      <c r="AE111" s="150"/>
      <c r="AF111" s="150"/>
      <c r="AG111" s="150"/>
      <c r="AH111" s="151" t="str">
        <f aca="false">IF(LEN(AC111)&gt;0,AF111-AE111," ")</f>
        <v> </v>
      </c>
      <c r="AI111" s="146"/>
      <c r="AJ111" s="146"/>
      <c r="AK111" s="148" t="str">
        <f aca="false">IF(AND(LEN(TRIM(AI111)&gt;0),ISNUMBER(AI111),LEN(TRIM(AJ111))&gt;0,ISNUMBER(AJ111)),IF(AND(LEN(TRIM(AD$15))&gt;0,ISNUMBER(AD$15)),IF(AD$15&gt;1,(AJ111-AI111)/(AD$15-1),IF(AD$15=1,0,"ERROR")),"ERROR")," ")</f>
        <v> </v>
      </c>
      <c r="AL111" s="149"/>
      <c r="AM111" s="150"/>
      <c r="AN111" s="150"/>
      <c r="AO111" s="150"/>
      <c r="AP111" s="150"/>
      <c r="AQ111" s="151" t="str">
        <f aca="false">IF(LEN(AL111)&gt;0,AO111-AN111," ")</f>
        <v> </v>
      </c>
      <c r="AR111" s="146"/>
      <c r="AS111" s="146"/>
      <c r="AT111" s="148" t="str">
        <f aca="false">IF(AND(LEN(TRIM(AR111)&gt;0),ISNUMBER(AR111),LEN(TRIM(AS111))&gt;0,ISNUMBER(AS111)),IF(AND(LEN(TRIM(AM$15))&gt;0,ISNUMBER(AM$15)),IF(AM$15&gt;1,(AS111-AR111)/(AM$15-1),IF(AM$15=1,0,"ERROR")),"ERROR")," ")</f>
        <v> </v>
      </c>
      <c r="AU111" s="149"/>
      <c r="AV111" s="150"/>
      <c r="AW111" s="150"/>
      <c r="AX111" s="150"/>
      <c r="AY111" s="150"/>
      <c r="AZ111" s="151" t="str">
        <f aca="false">IF(LEN(AU111)&gt;0,AX111-AW111," ")</f>
        <v> </v>
      </c>
      <c r="BA111" s="146"/>
      <c r="BB111" s="146"/>
      <c r="BC111" s="148" t="str">
        <f aca="false">IF(AND(LEN(TRIM(BA111)&gt;0),ISNUMBER(BA111),LEN(TRIM(BB111))&gt;0,ISNUMBER(BB111)),IF(AND(LEN(TRIM(AV$15))&gt;0,ISNUMBER(AV$15)),IF(AV$15&gt;1,(BB111-BA111)/(AV$15-1),IF(AV$15=1,0,"ERROR")),"ERROR")," ")</f>
        <v> </v>
      </c>
      <c r="BD111" s="149"/>
      <c r="BE111" s="150"/>
      <c r="BF111" s="150"/>
      <c r="BG111" s="150"/>
      <c r="BH111" s="150"/>
      <c r="BI111" s="151" t="str">
        <f aca="false">IF(LEN(BD111)&gt;0,BG111-BF111," ")</f>
        <v> </v>
      </c>
      <c r="BJ111" s="146"/>
      <c r="BK111" s="146"/>
      <c r="BL111" s="148" t="str">
        <f aca="false">IF(AND(LEN(TRIM(BJ111)&gt;0),ISNUMBER(BJ111),LEN(TRIM(BK111))&gt;0,ISNUMBER(BK111)),IF(AND(LEN(TRIM(BE$15))&gt;0,ISNUMBER(BE$15)),IF(BE$15&gt;1,(BK111-BJ111)/(BE$15-1),IF(BE$15=1,0,"ERROR")),"ERROR")," ")</f>
        <v> </v>
      </c>
      <c r="BM111" s="149"/>
      <c r="BN111" s="150"/>
      <c r="BO111" s="150"/>
      <c r="BP111" s="150"/>
      <c r="BQ111" s="150"/>
      <c r="BR111" s="151" t="str">
        <f aca="false">IF(LEN(BM111)&gt;0,BP111-BO111," ")</f>
        <v> </v>
      </c>
      <c r="BS111" s="146"/>
      <c r="BT111" s="146"/>
      <c r="BU111" s="148" t="str">
        <f aca="false">IF(AND(LEN(TRIM(BS111)&gt;0),ISNUMBER(BS111),LEN(TRIM(BT111))&gt;0,ISNUMBER(BT111)),IF(AND(LEN(TRIM(BN$15))&gt;0,ISNUMBER(BN$15)),IF(BN$15&gt;1,(BT111-BS111)/(BN$15-1),IF(BN$15=1,0,"ERROR")),"ERROR")," ")</f>
        <v> </v>
      </c>
      <c r="BV111" s="149"/>
      <c r="BW111" s="150"/>
      <c r="BX111" s="150"/>
      <c r="BY111" s="150"/>
      <c r="BZ111" s="150"/>
      <c r="CA111" s="151" t="str">
        <f aca="false">IF(LEN(BV111)&gt;0,BY111-BX111," ")</f>
        <v> </v>
      </c>
      <c r="CB111" s="146"/>
      <c r="CC111" s="146"/>
      <c r="CD111" s="148" t="str">
        <f aca="false">IF(AND(LEN(TRIM(CB111)&gt;0),ISNUMBER(CB111),LEN(TRIM(CC111))&gt;0,ISNUMBER(CC111)),IF(AND(LEN(TRIM(BW$15))&gt;0,ISNUMBER(BW$15)),IF(BW$15&gt;1,(CC111-CB111)/(BW$15-1),IF(BW$15=1,0,"ERROR")),"ERROR")," ")</f>
        <v> </v>
      </c>
      <c r="CE111" s="149"/>
      <c r="CF111" s="150"/>
      <c r="CG111" s="150"/>
      <c r="CH111" s="150"/>
      <c r="CI111" s="150"/>
      <c r="CJ111" s="151" t="str">
        <f aca="false">IF(LEN(CE111)&gt;0,CH111-CG111," ")</f>
        <v> </v>
      </c>
      <c r="CK111" s="146"/>
      <c r="CL111" s="146"/>
      <c r="CM111" s="148" t="str">
        <f aca="false">IF(AND(LEN(TRIM(CK111)&gt;0),ISNUMBER(CK111),LEN(TRIM(CL111))&gt;0,ISNUMBER(CL111)),IF(AND(LEN(TRIM(CF$15))&gt;0,ISNUMBER(CF$15)),IF(CF$15&gt;1,(CL111-CK111)/(CF$15-1),IF(CF$15=1,0,"ERROR")),"ERROR")," ")</f>
        <v> </v>
      </c>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row>
    <row r="112" customFormat="false" ht="12.75" hidden="false" customHeight="false" outlineLevel="0" collapsed="false">
      <c r="A112" s="152"/>
      <c r="B112" s="149"/>
      <c r="C112" s="150"/>
      <c r="D112" s="150"/>
      <c r="E112" s="150"/>
      <c r="F112" s="150"/>
      <c r="G112" s="151" t="str">
        <f aca="false">IF(LEN(B112)&gt;0,E112-D112," ")</f>
        <v> </v>
      </c>
      <c r="H112" s="146"/>
      <c r="I112" s="146"/>
      <c r="J112" s="148" t="str">
        <f aca="false">IF(AND(LEN(TRIM(H112)&gt;0),ISNUMBER(H112),LEN(TRIM(I112))&gt;0,ISNUMBER(I112)),IF(AND(LEN(TRIM(C$15))&gt;0,ISNUMBER(C$15)),IF(C$15&gt;1,(I112-H112)/(C$15-1),IF(C$15=1,0,"ERROR")),"ERROR")," ")</f>
        <v> </v>
      </c>
      <c r="K112" s="149"/>
      <c r="L112" s="150"/>
      <c r="M112" s="150"/>
      <c r="N112" s="150"/>
      <c r="O112" s="150"/>
      <c r="P112" s="151" t="str">
        <f aca="false">IF(LEN(K112)&gt;0,N112-M112," ")</f>
        <v> </v>
      </c>
      <c r="Q112" s="146"/>
      <c r="R112" s="146"/>
      <c r="S112" s="148" t="str">
        <f aca="false">IF(AND(LEN(TRIM(Q112)&gt;0),ISNUMBER(Q112),LEN(TRIM(R112))&gt;0,ISNUMBER(R112)),IF(AND(LEN(TRIM(L$15))&gt;0,ISNUMBER(L$15)),IF(L$15&gt;1,(R112-Q112)/(L$15-1),IF(L$15=1,0,"ERROR")),"ERROR")," ")</f>
        <v> </v>
      </c>
      <c r="T112" s="149"/>
      <c r="U112" s="150"/>
      <c r="V112" s="150"/>
      <c r="W112" s="150"/>
      <c r="X112" s="150"/>
      <c r="Y112" s="151" t="str">
        <f aca="false">IF(LEN(T112)&gt;0,W112-V112," ")</f>
        <v> </v>
      </c>
      <c r="Z112" s="146"/>
      <c r="AA112" s="146"/>
      <c r="AB112" s="148" t="str">
        <f aca="false">IF(AND(LEN(TRIM(Z112)&gt;0),ISNUMBER(Z112),LEN(TRIM(AA112))&gt;0,ISNUMBER(AA112)),IF(AND(LEN(TRIM(U$15))&gt;0,ISNUMBER(U$15)),IF(U$15&gt;1,(AA112-Z112)/(U$15-1),IF(U$15=1,0,"ERROR")),"ERROR")," ")</f>
        <v> </v>
      </c>
      <c r="AC112" s="149"/>
      <c r="AD112" s="150"/>
      <c r="AE112" s="150"/>
      <c r="AF112" s="150"/>
      <c r="AG112" s="150"/>
      <c r="AH112" s="151" t="str">
        <f aca="false">IF(LEN(AC112)&gt;0,AF112-AE112," ")</f>
        <v> </v>
      </c>
      <c r="AI112" s="146"/>
      <c r="AJ112" s="146"/>
      <c r="AK112" s="148" t="str">
        <f aca="false">IF(AND(LEN(TRIM(AI112)&gt;0),ISNUMBER(AI112),LEN(TRIM(AJ112))&gt;0,ISNUMBER(AJ112)),IF(AND(LEN(TRIM(AD$15))&gt;0,ISNUMBER(AD$15)),IF(AD$15&gt;1,(AJ112-AI112)/(AD$15-1),IF(AD$15=1,0,"ERROR")),"ERROR")," ")</f>
        <v> </v>
      </c>
      <c r="AL112" s="149"/>
      <c r="AM112" s="150"/>
      <c r="AN112" s="150"/>
      <c r="AO112" s="150"/>
      <c r="AP112" s="150"/>
      <c r="AQ112" s="151" t="str">
        <f aca="false">IF(LEN(AL112)&gt;0,AO112-AN112," ")</f>
        <v> </v>
      </c>
      <c r="AR112" s="146"/>
      <c r="AS112" s="146"/>
      <c r="AT112" s="148" t="str">
        <f aca="false">IF(AND(LEN(TRIM(AR112)&gt;0),ISNUMBER(AR112),LEN(TRIM(AS112))&gt;0,ISNUMBER(AS112)),IF(AND(LEN(TRIM(AM$15))&gt;0,ISNUMBER(AM$15)),IF(AM$15&gt;1,(AS112-AR112)/(AM$15-1),IF(AM$15=1,0,"ERROR")),"ERROR")," ")</f>
        <v> </v>
      </c>
      <c r="AU112" s="149"/>
      <c r="AV112" s="150"/>
      <c r="AW112" s="150"/>
      <c r="AX112" s="150"/>
      <c r="AY112" s="150"/>
      <c r="AZ112" s="151" t="str">
        <f aca="false">IF(LEN(AU112)&gt;0,AX112-AW112," ")</f>
        <v> </v>
      </c>
      <c r="BA112" s="146"/>
      <c r="BB112" s="146"/>
      <c r="BC112" s="148" t="str">
        <f aca="false">IF(AND(LEN(TRIM(BA112)&gt;0),ISNUMBER(BA112),LEN(TRIM(BB112))&gt;0,ISNUMBER(BB112)),IF(AND(LEN(TRIM(AV$15))&gt;0,ISNUMBER(AV$15)),IF(AV$15&gt;1,(BB112-BA112)/(AV$15-1),IF(AV$15=1,0,"ERROR")),"ERROR")," ")</f>
        <v> </v>
      </c>
      <c r="BD112" s="149"/>
      <c r="BE112" s="150"/>
      <c r="BF112" s="150"/>
      <c r="BG112" s="150"/>
      <c r="BH112" s="150"/>
      <c r="BI112" s="151" t="str">
        <f aca="false">IF(LEN(BD112)&gt;0,BG112-BF112," ")</f>
        <v> </v>
      </c>
      <c r="BJ112" s="146"/>
      <c r="BK112" s="146"/>
      <c r="BL112" s="148" t="str">
        <f aca="false">IF(AND(LEN(TRIM(BJ112)&gt;0),ISNUMBER(BJ112),LEN(TRIM(BK112))&gt;0,ISNUMBER(BK112)),IF(AND(LEN(TRIM(BE$15))&gt;0,ISNUMBER(BE$15)),IF(BE$15&gt;1,(BK112-BJ112)/(BE$15-1),IF(BE$15=1,0,"ERROR")),"ERROR")," ")</f>
        <v> </v>
      </c>
      <c r="BM112" s="149"/>
      <c r="BN112" s="150"/>
      <c r="BO112" s="150"/>
      <c r="BP112" s="150"/>
      <c r="BQ112" s="150"/>
      <c r="BR112" s="151" t="str">
        <f aca="false">IF(LEN(BM112)&gt;0,BP112-BO112," ")</f>
        <v> </v>
      </c>
      <c r="BS112" s="146"/>
      <c r="BT112" s="146"/>
      <c r="BU112" s="148" t="str">
        <f aca="false">IF(AND(LEN(TRIM(BS112)&gt;0),ISNUMBER(BS112),LEN(TRIM(BT112))&gt;0,ISNUMBER(BT112)),IF(AND(LEN(TRIM(BN$15))&gt;0,ISNUMBER(BN$15)),IF(BN$15&gt;1,(BT112-BS112)/(BN$15-1),IF(BN$15=1,0,"ERROR")),"ERROR")," ")</f>
        <v> </v>
      </c>
      <c r="BV112" s="149"/>
      <c r="BW112" s="150"/>
      <c r="BX112" s="150"/>
      <c r="BY112" s="150"/>
      <c r="BZ112" s="150"/>
      <c r="CA112" s="151" t="str">
        <f aca="false">IF(LEN(BV112)&gt;0,BY112-BX112," ")</f>
        <v> </v>
      </c>
      <c r="CB112" s="146"/>
      <c r="CC112" s="146"/>
      <c r="CD112" s="148" t="str">
        <f aca="false">IF(AND(LEN(TRIM(CB112)&gt;0),ISNUMBER(CB112),LEN(TRIM(CC112))&gt;0,ISNUMBER(CC112)),IF(AND(LEN(TRIM(BW$15))&gt;0,ISNUMBER(BW$15)),IF(BW$15&gt;1,(CC112-CB112)/(BW$15-1),IF(BW$15=1,0,"ERROR")),"ERROR")," ")</f>
        <v> </v>
      </c>
      <c r="CE112" s="149"/>
      <c r="CF112" s="150"/>
      <c r="CG112" s="150"/>
      <c r="CH112" s="150"/>
      <c r="CI112" s="150"/>
      <c r="CJ112" s="151" t="str">
        <f aca="false">IF(LEN(CE112)&gt;0,CH112-CG112," ")</f>
        <v> </v>
      </c>
      <c r="CK112" s="146"/>
      <c r="CL112" s="146"/>
      <c r="CM112" s="148" t="str">
        <f aca="false">IF(AND(LEN(TRIM(CK112)&gt;0),ISNUMBER(CK112),LEN(TRIM(CL112))&gt;0,ISNUMBER(CL112)),IF(AND(LEN(TRIM(CF$15))&gt;0,ISNUMBER(CF$15)),IF(CF$15&gt;1,(CL112-CK112)/(CF$15-1),IF(CF$15=1,0,"ERROR")),"ERROR")," ")</f>
        <v> </v>
      </c>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row>
    <row r="113" customFormat="false" ht="12.75" hidden="false" customHeight="false" outlineLevel="0" collapsed="false">
      <c r="A113" s="152"/>
      <c r="B113" s="149"/>
      <c r="C113" s="150"/>
      <c r="D113" s="150"/>
      <c r="E113" s="150"/>
      <c r="F113" s="150"/>
      <c r="G113" s="151" t="str">
        <f aca="false">IF(LEN(B113)&gt;0,E113-D113," ")</f>
        <v> </v>
      </c>
      <c r="H113" s="146"/>
      <c r="I113" s="146"/>
      <c r="J113" s="148" t="str">
        <f aca="false">IF(AND(LEN(TRIM(H113)&gt;0),ISNUMBER(H113),LEN(TRIM(I113))&gt;0,ISNUMBER(I113)),IF(AND(LEN(TRIM(C$15))&gt;0,ISNUMBER(C$15)),IF(C$15&gt;1,(I113-H113)/(C$15-1),IF(C$15=1,0,"ERROR")),"ERROR")," ")</f>
        <v> </v>
      </c>
      <c r="K113" s="149"/>
      <c r="L113" s="150"/>
      <c r="M113" s="150"/>
      <c r="N113" s="150"/>
      <c r="O113" s="150"/>
      <c r="P113" s="151" t="str">
        <f aca="false">IF(LEN(K113)&gt;0,N113-M113," ")</f>
        <v> </v>
      </c>
      <c r="Q113" s="146"/>
      <c r="R113" s="146"/>
      <c r="S113" s="148" t="str">
        <f aca="false">IF(AND(LEN(TRIM(Q113)&gt;0),ISNUMBER(Q113),LEN(TRIM(R113))&gt;0,ISNUMBER(R113)),IF(AND(LEN(TRIM(L$15))&gt;0,ISNUMBER(L$15)),IF(L$15&gt;1,(R113-Q113)/(L$15-1),IF(L$15=1,0,"ERROR")),"ERROR")," ")</f>
        <v> </v>
      </c>
      <c r="T113" s="149"/>
      <c r="U113" s="150"/>
      <c r="V113" s="150"/>
      <c r="W113" s="150"/>
      <c r="X113" s="150"/>
      <c r="Y113" s="151" t="str">
        <f aca="false">IF(LEN(T113)&gt;0,W113-V113," ")</f>
        <v> </v>
      </c>
      <c r="Z113" s="146"/>
      <c r="AA113" s="146"/>
      <c r="AB113" s="148" t="str">
        <f aca="false">IF(AND(LEN(TRIM(Z113)&gt;0),ISNUMBER(Z113),LEN(TRIM(AA113))&gt;0,ISNUMBER(AA113)),IF(AND(LEN(TRIM(U$15))&gt;0,ISNUMBER(U$15)),IF(U$15&gt;1,(AA113-Z113)/(U$15-1),IF(U$15=1,0,"ERROR")),"ERROR")," ")</f>
        <v> </v>
      </c>
      <c r="AC113" s="149"/>
      <c r="AD113" s="150"/>
      <c r="AE113" s="150"/>
      <c r="AF113" s="150"/>
      <c r="AG113" s="150"/>
      <c r="AH113" s="151" t="str">
        <f aca="false">IF(LEN(AC113)&gt;0,AF113-AE113," ")</f>
        <v> </v>
      </c>
      <c r="AI113" s="146"/>
      <c r="AJ113" s="146"/>
      <c r="AK113" s="148" t="str">
        <f aca="false">IF(AND(LEN(TRIM(AI113)&gt;0),ISNUMBER(AI113),LEN(TRIM(AJ113))&gt;0,ISNUMBER(AJ113)),IF(AND(LEN(TRIM(AD$15))&gt;0,ISNUMBER(AD$15)),IF(AD$15&gt;1,(AJ113-AI113)/(AD$15-1),IF(AD$15=1,0,"ERROR")),"ERROR")," ")</f>
        <v> </v>
      </c>
      <c r="AL113" s="149"/>
      <c r="AM113" s="150"/>
      <c r="AN113" s="150"/>
      <c r="AO113" s="150"/>
      <c r="AP113" s="150"/>
      <c r="AQ113" s="151" t="str">
        <f aca="false">IF(LEN(AL113)&gt;0,AO113-AN113," ")</f>
        <v> </v>
      </c>
      <c r="AR113" s="146"/>
      <c r="AS113" s="146"/>
      <c r="AT113" s="148" t="str">
        <f aca="false">IF(AND(LEN(TRIM(AR113)&gt;0),ISNUMBER(AR113),LEN(TRIM(AS113))&gt;0,ISNUMBER(AS113)),IF(AND(LEN(TRIM(AM$15))&gt;0,ISNUMBER(AM$15)),IF(AM$15&gt;1,(AS113-AR113)/(AM$15-1),IF(AM$15=1,0,"ERROR")),"ERROR")," ")</f>
        <v> </v>
      </c>
      <c r="AU113" s="149"/>
      <c r="AV113" s="150"/>
      <c r="AW113" s="150"/>
      <c r="AX113" s="150"/>
      <c r="AY113" s="150"/>
      <c r="AZ113" s="151" t="str">
        <f aca="false">IF(LEN(AU113)&gt;0,AX113-AW113," ")</f>
        <v> </v>
      </c>
      <c r="BA113" s="146"/>
      <c r="BB113" s="146"/>
      <c r="BC113" s="148" t="str">
        <f aca="false">IF(AND(LEN(TRIM(BA113)&gt;0),ISNUMBER(BA113),LEN(TRIM(BB113))&gt;0,ISNUMBER(BB113)),IF(AND(LEN(TRIM(AV$15))&gt;0,ISNUMBER(AV$15)),IF(AV$15&gt;1,(BB113-BA113)/(AV$15-1),IF(AV$15=1,0,"ERROR")),"ERROR")," ")</f>
        <v> </v>
      </c>
      <c r="BD113" s="149"/>
      <c r="BE113" s="150"/>
      <c r="BF113" s="150"/>
      <c r="BG113" s="150"/>
      <c r="BH113" s="150"/>
      <c r="BI113" s="151" t="str">
        <f aca="false">IF(LEN(BD113)&gt;0,BG113-BF113," ")</f>
        <v> </v>
      </c>
      <c r="BJ113" s="146"/>
      <c r="BK113" s="146"/>
      <c r="BL113" s="148" t="str">
        <f aca="false">IF(AND(LEN(TRIM(BJ113)&gt;0),ISNUMBER(BJ113),LEN(TRIM(BK113))&gt;0,ISNUMBER(BK113)),IF(AND(LEN(TRIM(BE$15))&gt;0,ISNUMBER(BE$15)),IF(BE$15&gt;1,(BK113-BJ113)/(BE$15-1),IF(BE$15=1,0,"ERROR")),"ERROR")," ")</f>
        <v> </v>
      </c>
      <c r="BM113" s="149"/>
      <c r="BN113" s="150"/>
      <c r="BO113" s="150"/>
      <c r="BP113" s="150"/>
      <c r="BQ113" s="150"/>
      <c r="BR113" s="151" t="str">
        <f aca="false">IF(LEN(BM113)&gt;0,BP113-BO113," ")</f>
        <v> </v>
      </c>
      <c r="BS113" s="146"/>
      <c r="BT113" s="146"/>
      <c r="BU113" s="148" t="str">
        <f aca="false">IF(AND(LEN(TRIM(BS113)&gt;0),ISNUMBER(BS113),LEN(TRIM(BT113))&gt;0,ISNUMBER(BT113)),IF(AND(LEN(TRIM(BN$15))&gt;0,ISNUMBER(BN$15)),IF(BN$15&gt;1,(BT113-BS113)/(BN$15-1),IF(BN$15=1,0,"ERROR")),"ERROR")," ")</f>
        <v> </v>
      </c>
      <c r="BV113" s="149"/>
      <c r="BW113" s="150"/>
      <c r="BX113" s="150"/>
      <c r="BY113" s="150"/>
      <c r="BZ113" s="150"/>
      <c r="CA113" s="151" t="str">
        <f aca="false">IF(LEN(BV113)&gt;0,BY113-BX113," ")</f>
        <v> </v>
      </c>
      <c r="CB113" s="146"/>
      <c r="CC113" s="146"/>
      <c r="CD113" s="148" t="str">
        <f aca="false">IF(AND(LEN(TRIM(CB113)&gt;0),ISNUMBER(CB113),LEN(TRIM(CC113))&gt;0,ISNUMBER(CC113)),IF(AND(LEN(TRIM(BW$15))&gt;0,ISNUMBER(BW$15)),IF(BW$15&gt;1,(CC113-CB113)/(BW$15-1),IF(BW$15=1,0,"ERROR")),"ERROR")," ")</f>
        <v> </v>
      </c>
      <c r="CE113" s="149"/>
      <c r="CF113" s="150"/>
      <c r="CG113" s="150"/>
      <c r="CH113" s="150"/>
      <c r="CI113" s="150"/>
      <c r="CJ113" s="151" t="str">
        <f aca="false">IF(LEN(CE113)&gt;0,CH113-CG113," ")</f>
        <v> </v>
      </c>
      <c r="CK113" s="146"/>
      <c r="CL113" s="146"/>
      <c r="CM113" s="148" t="str">
        <f aca="false">IF(AND(LEN(TRIM(CK113)&gt;0),ISNUMBER(CK113),LEN(TRIM(CL113))&gt;0,ISNUMBER(CL113)),IF(AND(LEN(TRIM(CF$15))&gt;0,ISNUMBER(CF$15)),IF(CF$15&gt;1,(CL113-CK113)/(CF$15-1),IF(CF$15=1,0,"ERROR")),"ERROR")," ")</f>
        <v> </v>
      </c>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row>
    <row r="114" customFormat="false" ht="12.75" hidden="false" customHeight="false" outlineLevel="0" collapsed="false">
      <c r="A114" s="152"/>
      <c r="B114" s="149"/>
      <c r="C114" s="150"/>
      <c r="D114" s="150"/>
      <c r="E114" s="150"/>
      <c r="F114" s="150"/>
      <c r="G114" s="151" t="str">
        <f aca="false">IF(LEN(B114)&gt;0,E114-D114," ")</f>
        <v> </v>
      </c>
      <c r="H114" s="146"/>
      <c r="I114" s="146"/>
      <c r="J114" s="148" t="str">
        <f aca="false">IF(AND(LEN(TRIM(H114)&gt;0),ISNUMBER(H114),LEN(TRIM(I114))&gt;0,ISNUMBER(I114)),IF(AND(LEN(TRIM(C$15))&gt;0,ISNUMBER(C$15)),IF(C$15&gt;1,(I114-H114)/(C$15-1),IF(C$15=1,0,"ERROR")),"ERROR")," ")</f>
        <v> </v>
      </c>
      <c r="K114" s="149"/>
      <c r="L114" s="150"/>
      <c r="M114" s="150"/>
      <c r="N114" s="150"/>
      <c r="O114" s="150"/>
      <c r="P114" s="151" t="str">
        <f aca="false">IF(LEN(K114)&gt;0,N114-M114," ")</f>
        <v> </v>
      </c>
      <c r="Q114" s="146"/>
      <c r="R114" s="146"/>
      <c r="S114" s="148" t="str">
        <f aca="false">IF(AND(LEN(TRIM(Q114)&gt;0),ISNUMBER(Q114),LEN(TRIM(R114))&gt;0,ISNUMBER(R114)),IF(AND(LEN(TRIM(L$15))&gt;0,ISNUMBER(L$15)),IF(L$15&gt;1,(R114-Q114)/(L$15-1),IF(L$15=1,0,"ERROR")),"ERROR")," ")</f>
        <v> </v>
      </c>
      <c r="T114" s="149"/>
      <c r="U114" s="150"/>
      <c r="V114" s="150"/>
      <c r="W114" s="150"/>
      <c r="X114" s="150"/>
      <c r="Y114" s="151" t="str">
        <f aca="false">IF(LEN(T114)&gt;0,W114-V114," ")</f>
        <v> </v>
      </c>
      <c r="Z114" s="146"/>
      <c r="AA114" s="146"/>
      <c r="AB114" s="148" t="str">
        <f aca="false">IF(AND(LEN(TRIM(Z114)&gt;0),ISNUMBER(Z114),LEN(TRIM(AA114))&gt;0,ISNUMBER(AA114)),IF(AND(LEN(TRIM(U$15))&gt;0,ISNUMBER(U$15)),IF(U$15&gt;1,(AA114-Z114)/(U$15-1),IF(U$15=1,0,"ERROR")),"ERROR")," ")</f>
        <v> </v>
      </c>
      <c r="AC114" s="149"/>
      <c r="AD114" s="150"/>
      <c r="AE114" s="150"/>
      <c r="AF114" s="150"/>
      <c r="AG114" s="150"/>
      <c r="AH114" s="151" t="str">
        <f aca="false">IF(LEN(AC114)&gt;0,AF114-AE114," ")</f>
        <v> </v>
      </c>
      <c r="AI114" s="146"/>
      <c r="AJ114" s="146"/>
      <c r="AK114" s="148" t="str">
        <f aca="false">IF(AND(LEN(TRIM(AI114)&gt;0),ISNUMBER(AI114),LEN(TRIM(AJ114))&gt;0,ISNUMBER(AJ114)),IF(AND(LEN(TRIM(AD$15))&gt;0,ISNUMBER(AD$15)),IF(AD$15&gt;1,(AJ114-AI114)/(AD$15-1),IF(AD$15=1,0,"ERROR")),"ERROR")," ")</f>
        <v> </v>
      </c>
      <c r="AL114" s="149"/>
      <c r="AM114" s="150"/>
      <c r="AN114" s="150"/>
      <c r="AO114" s="150"/>
      <c r="AP114" s="150"/>
      <c r="AQ114" s="151" t="str">
        <f aca="false">IF(LEN(AL114)&gt;0,AO114-AN114," ")</f>
        <v> </v>
      </c>
      <c r="AR114" s="146"/>
      <c r="AS114" s="146"/>
      <c r="AT114" s="148" t="str">
        <f aca="false">IF(AND(LEN(TRIM(AR114)&gt;0),ISNUMBER(AR114),LEN(TRIM(AS114))&gt;0,ISNUMBER(AS114)),IF(AND(LEN(TRIM(AM$15))&gt;0,ISNUMBER(AM$15)),IF(AM$15&gt;1,(AS114-AR114)/(AM$15-1),IF(AM$15=1,0,"ERROR")),"ERROR")," ")</f>
        <v> </v>
      </c>
      <c r="AU114" s="149"/>
      <c r="AV114" s="150"/>
      <c r="AW114" s="150"/>
      <c r="AX114" s="150"/>
      <c r="AY114" s="150"/>
      <c r="AZ114" s="151" t="str">
        <f aca="false">IF(LEN(AU114)&gt;0,AX114-AW114," ")</f>
        <v> </v>
      </c>
      <c r="BA114" s="146"/>
      <c r="BB114" s="146"/>
      <c r="BC114" s="148" t="str">
        <f aca="false">IF(AND(LEN(TRIM(BA114)&gt;0),ISNUMBER(BA114),LEN(TRIM(BB114))&gt;0,ISNUMBER(BB114)),IF(AND(LEN(TRIM(AV$15))&gt;0,ISNUMBER(AV$15)),IF(AV$15&gt;1,(BB114-BA114)/(AV$15-1),IF(AV$15=1,0,"ERROR")),"ERROR")," ")</f>
        <v> </v>
      </c>
      <c r="BD114" s="149"/>
      <c r="BE114" s="150"/>
      <c r="BF114" s="150"/>
      <c r="BG114" s="150"/>
      <c r="BH114" s="150"/>
      <c r="BI114" s="151" t="str">
        <f aca="false">IF(LEN(BD114)&gt;0,BG114-BF114," ")</f>
        <v> </v>
      </c>
      <c r="BJ114" s="146"/>
      <c r="BK114" s="146"/>
      <c r="BL114" s="148" t="str">
        <f aca="false">IF(AND(LEN(TRIM(BJ114)&gt;0),ISNUMBER(BJ114),LEN(TRIM(BK114))&gt;0,ISNUMBER(BK114)),IF(AND(LEN(TRIM(BE$15))&gt;0,ISNUMBER(BE$15)),IF(BE$15&gt;1,(BK114-BJ114)/(BE$15-1),IF(BE$15=1,0,"ERROR")),"ERROR")," ")</f>
        <v> </v>
      </c>
      <c r="BM114" s="149"/>
      <c r="BN114" s="150"/>
      <c r="BO114" s="150"/>
      <c r="BP114" s="150"/>
      <c r="BQ114" s="150"/>
      <c r="BR114" s="151" t="str">
        <f aca="false">IF(LEN(BM114)&gt;0,BP114-BO114," ")</f>
        <v> </v>
      </c>
      <c r="BS114" s="146"/>
      <c r="BT114" s="146"/>
      <c r="BU114" s="148" t="str">
        <f aca="false">IF(AND(LEN(TRIM(BS114)&gt;0),ISNUMBER(BS114),LEN(TRIM(BT114))&gt;0,ISNUMBER(BT114)),IF(AND(LEN(TRIM(BN$15))&gt;0,ISNUMBER(BN$15)),IF(BN$15&gt;1,(BT114-BS114)/(BN$15-1),IF(BN$15=1,0,"ERROR")),"ERROR")," ")</f>
        <v> </v>
      </c>
      <c r="BV114" s="149"/>
      <c r="BW114" s="150"/>
      <c r="BX114" s="150"/>
      <c r="BY114" s="150"/>
      <c r="BZ114" s="150"/>
      <c r="CA114" s="151" t="str">
        <f aca="false">IF(LEN(BV114)&gt;0,BY114-BX114," ")</f>
        <v> </v>
      </c>
      <c r="CB114" s="146"/>
      <c r="CC114" s="146"/>
      <c r="CD114" s="148" t="str">
        <f aca="false">IF(AND(LEN(TRIM(CB114)&gt;0),ISNUMBER(CB114),LEN(TRIM(CC114))&gt;0,ISNUMBER(CC114)),IF(AND(LEN(TRIM(BW$15))&gt;0,ISNUMBER(BW$15)),IF(BW$15&gt;1,(CC114-CB114)/(BW$15-1),IF(BW$15=1,0,"ERROR")),"ERROR")," ")</f>
        <v> </v>
      </c>
      <c r="CE114" s="149"/>
      <c r="CF114" s="150"/>
      <c r="CG114" s="150"/>
      <c r="CH114" s="150"/>
      <c r="CI114" s="150"/>
      <c r="CJ114" s="151" t="str">
        <f aca="false">IF(LEN(CE114)&gt;0,CH114-CG114," ")</f>
        <v> </v>
      </c>
      <c r="CK114" s="146"/>
      <c r="CL114" s="146"/>
      <c r="CM114" s="148" t="str">
        <f aca="false">IF(AND(LEN(TRIM(CK114)&gt;0),ISNUMBER(CK114),LEN(TRIM(CL114))&gt;0,ISNUMBER(CL114)),IF(AND(LEN(TRIM(CF$15))&gt;0,ISNUMBER(CF$15)),IF(CF$15&gt;1,(CL114-CK114)/(CF$15-1),IF(CF$15=1,0,"ERROR")),"ERROR")," ")</f>
        <v> </v>
      </c>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row>
    <row r="115" customFormat="false" ht="12.75" hidden="false" customHeight="false" outlineLevel="0" collapsed="false">
      <c r="A115" s="152"/>
      <c r="B115" s="149"/>
      <c r="C115" s="150"/>
      <c r="D115" s="150"/>
      <c r="E115" s="150"/>
      <c r="F115" s="150"/>
      <c r="G115" s="151" t="str">
        <f aca="false">IF(LEN(B115)&gt;0,E115-D115," ")</f>
        <v> </v>
      </c>
      <c r="H115" s="146"/>
      <c r="I115" s="146"/>
      <c r="J115" s="148" t="str">
        <f aca="false">IF(AND(LEN(TRIM(H115)&gt;0),ISNUMBER(H115),LEN(TRIM(I115))&gt;0,ISNUMBER(I115)),IF(AND(LEN(TRIM(C$15))&gt;0,ISNUMBER(C$15)),IF(C$15&gt;1,(I115-H115)/(C$15-1),IF(C$15=1,0,"ERROR")),"ERROR")," ")</f>
        <v> </v>
      </c>
      <c r="K115" s="149"/>
      <c r="L115" s="150"/>
      <c r="M115" s="150"/>
      <c r="N115" s="150"/>
      <c r="O115" s="150"/>
      <c r="P115" s="151" t="str">
        <f aca="false">IF(LEN(K115)&gt;0,N115-M115," ")</f>
        <v> </v>
      </c>
      <c r="Q115" s="146"/>
      <c r="R115" s="146"/>
      <c r="S115" s="148" t="str">
        <f aca="false">IF(AND(LEN(TRIM(Q115)&gt;0),ISNUMBER(Q115),LEN(TRIM(R115))&gt;0,ISNUMBER(R115)),IF(AND(LEN(TRIM(L$15))&gt;0,ISNUMBER(L$15)),IF(L$15&gt;1,(R115-Q115)/(L$15-1),IF(L$15=1,0,"ERROR")),"ERROR")," ")</f>
        <v> </v>
      </c>
      <c r="T115" s="149"/>
      <c r="U115" s="150"/>
      <c r="V115" s="150"/>
      <c r="W115" s="150"/>
      <c r="X115" s="150"/>
      <c r="Y115" s="151" t="str">
        <f aca="false">IF(LEN(T115)&gt;0,W115-V115," ")</f>
        <v> </v>
      </c>
      <c r="Z115" s="146"/>
      <c r="AA115" s="146"/>
      <c r="AB115" s="148" t="str">
        <f aca="false">IF(AND(LEN(TRIM(Z115)&gt;0),ISNUMBER(Z115),LEN(TRIM(AA115))&gt;0,ISNUMBER(AA115)),IF(AND(LEN(TRIM(U$15))&gt;0,ISNUMBER(U$15)),IF(U$15&gt;1,(AA115-Z115)/(U$15-1),IF(U$15=1,0,"ERROR")),"ERROR")," ")</f>
        <v> </v>
      </c>
      <c r="AC115" s="149"/>
      <c r="AD115" s="150"/>
      <c r="AE115" s="150"/>
      <c r="AF115" s="150"/>
      <c r="AG115" s="150"/>
      <c r="AH115" s="151" t="str">
        <f aca="false">IF(LEN(AC115)&gt;0,AF115-AE115," ")</f>
        <v> </v>
      </c>
      <c r="AI115" s="146"/>
      <c r="AJ115" s="146"/>
      <c r="AK115" s="148" t="str">
        <f aca="false">IF(AND(LEN(TRIM(AI115)&gt;0),ISNUMBER(AI115),LEN(TRIM(AJ115))&gt;0,ISNUMBER(AJ115)),IF(AND(LEN(TRIM(AD$15))&gt;0,ISNUMBER(AD$15)),IF(AD$15&gt;1,(AJ115-AI115)/(AD$15-1),IF(AD$15=1,0,"ERROR")),"ERROR")," ")</f>
        <v> </v>
      </c>
      <c r="AL115" s="149"/>
      <c r="AM115" s="150"/>
      <c r="AN115" s="150"/>
      <c r="AO115" s="150"/>
      <c r="AP115" s="150"/>
      <c r="AQ115" s="151" t="str">
        <f aca="false">IF(LEN(AL115)&gt;0,AO115-AN115," ")</f>
        <v> </v>
      </c>
      <c r="AR115" s="146"/>
      <c r="AS115" s="146"/>
      <c r="AT115" s="148" t="str">
        <f aca="false">IF(AND(LEN(TRIM(AR115)&gt;0),ISNUMBER(AR115),LEN(TRIM(AS115))&gt;0,ISNUMBER(AS115)),IF(AND(LEN(TRIM(AM$15))&gt;0,ISNUMBER(AM$15)),IF(AM$15&gt;1,(AS115-AR115)/(AM$15-1),IF(AM$15=1,0,"ERROR")),"ERROR")," ")</f>
        <v> </v>
      </c>
      <c r="AU115" s="149"/>
      <c r="AV115" s="150"/>
      <c r="AW115" s="150"/>
      <c r="AX115" s="150"/>
      <c r="AY115" s="150"/>
      <c r="AZ115" s="151" t="str">
        <f aca="false">IF(LEN(AU115)&gt;0,AX115-AW115," ")</f>
        <v> </v>
      </c>
      <c r="BA115" s="146"/>
      <c r="BB115" s="146"/>
      <c r="BC115" s="148" t="str">
        <f aca="false">IF(AND(LEN(TRIM(BA115)&gt;0),ISNUMBER(BA115),LEN(TRIM(BB115))&gt;0,ISNUMBER(BB115)),IF(AND(LEN(TRIM(AV$15))&gt;0,ISNUMBER(AV$15)),IF(AV$15&gt;1,(BB115-BA115)/(AV$15-1),IF(AV$15=1,0,"ERROR")),"ERROR")," ")</f>
        <v> </v>
      </c>
      <c r="BD115" s="149"/>
      <c r="BE115" s="150"/>
      <c r="BF115" s="150"/>
      <c r="BG115" s="150"/>
      <c r="BH115" s="150"/>
      <c r="BI115" s="151" t="str">
        <f aca="false">IF(LEN(BD115)&gt;0,BG115-BF115," ")</f>
        <v> </v>
      </c>
      <c r="BJ115" s="146"/>
      <c r="BK115" s="146"/>
      <c r="BL115" s="148" t="str">
        <f aca="false">IF(AND(LEN(TRIM(BJ115)&gt;0),ISNUMBER(BJ115),LEN(TRIM(BK115))&gt;0,ISNUMBER(BK115)),IF(AND(LEN(TRIM(BE$15))&gt;0,ISNUMBER(BE$15)),IF(BE$15&gt;1,(BK115-BJ115)/(BE$15-1),IF(BE$15=1,0,"ERROR")),"ERROR")," ")</f>
        <v> </v>
      </c>
      <c r="BM115" s="149"/>
      <c r="BN115" s="150"/>
      <c r="BO115" s="150"/>
      <c r="BP115" s="150"/>
      <c r="BQ115" s="150"/>
      <c r="BR115" s="151" t="str">
        <f aca="false">IF(LEN(BM115)&gt;0,BP115-BO115," ")</f>
        <v> </v>
      </c>
      <c r="BS115" s="146"/>
      <c r="BT115" s="146"/>
      <c r="BU115" s="148" t="str">
        <f aca="false">IF(AND(LEN(TRIM(BS115)&gt;0),ISNUMBER(BS115),LEN(TRIM(BT115))&gt;0,ISNUMBER(BT115)),IF(AND(LEN(TRIM(BN$15))&gt;0,ISNUMBER(BN$15)),IF(BN$15&gt;1,(BT115-BS115)/(BN$15-1),IF(BN$15=1,0,"ERROR")),"ERROR")," ")</f>
        <v> </v>
      </c>
      <c r="BV115" s="149"/>
      <c r="BW115" s="150"/>
      <c r="BX115" s="150"/>
      <c r="BY115" s="150"/>
      <c r="BZ115" s="150"/>
      <c r="CA115" s="151" t="str">
        <f aca="false">IF(LEN(BV115)&gt;0,BY115-BX115," ")</f>
        <v> </v>
      </c>
      <c r="CB115" s="146"/>
      <c r="CC115" s="146"/>
      <c r="CD115" s="148" t="str">
        <f aca="false">IF(AND(LEN(TRIM(CB115)&gt;0),ISNUMBER(CB115),LEN(TRIM(CC115))&gt;0,ISNUMBER(CC115)),IF(AND(LEN(TRIM(BW$15))&gt;0,ISNUMBER(BW$15)),IF(BW$15&gt;1,(CC115-CB115)/(BW$15-1),IF(BW$15=1,0,"ERROR")),"ERROR")," ")</f>
        <v> </v>
      </c>
      <c r="CE115" s="149"/>
      <c r="CF115" s="150"/>
      <c r="CG115" s="150"/>
      <c r="CH115" s="150"/>
      <c r="CI115" s="150"/>
      <c r="CJ115" s="151" t="str">
        <f aca="false">IF(LEN(CE115)&gt;0,CH115-CG115," ")</f>
        <v> </v>
      </c>
      <c r="CK115" s="146"/>
      <c r="CL115" s="146"/>
      <c r="CM115" s="148" t="str">
        <f aca="false">IF(AND(LEN(TRIM(CK115)&gt;0),ISNUMBER(CK115),LEN(TRIM(CL115))&gt;0,ISNUMBER(CL115)),IF(AND(LEN(TRIM(CF$15))&gt;0,ISNUMBER(CF$15)),IF(CF$15&gt;1,(CL115-CK115)/(CF$15-1),IF(CF$15=1,0,"ERROR")),"ERROR")," ")</f>
        <v> </v>
      </c>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row>
    <row r="116" customFormat="false" ht="12.75" hidden="false" customHeight="false" outlineLevel="0" collapsed="false">
      <c r="A116" s="152"/>
      <c r="B116" s="149"/>
      <c r="C116" s="150"/>
      <c r="D116" s="150"/>
      <c r="E116" s="150"/>
      <c r="F116" s="150"/>
      <c r="G116" s="151" t="str">
        <f aca="false">IF(LEN(B116)&gt;0,E116-D116," ")</f>
        <v> </v>
      </c>
      <c r="H116" s="146"/>
      <c r="I116" s="146"/>
      <c r="J116" s="148" t="str">
        <f aca="false">IF(AND(LEN(TRIM(H116)&gt;0),ISNUMBER(H116),LEN(TRIM(I116))&gt;0,ISNUMBER(I116)),IF(AND(LEN(TRIM(C$15))&gt;0,ISNUMBER(C$15)),IF(C$15&gt;1,(I116-H116)/(C$15-1),IF(C$15=1,0,"ERROR")),"ERROR")," ")</f>
        <v> </v>
      </c>
      <c r="K116" s="149"/>
      <c r="L116" s="150"/>
      <c r="M116" s="150"/>
      <c r="N116" s="150"/>
      <c r="O116" s="150"/>
      <c r="P116" s="151" t="str">
        <f aca="false">IF(LEN(K116)&gt;0,N116-M116," ")</f>
        <v> </v>
      </c>
      <c r="Q116" s="146"/>
      <c r="R116" s="146"/>
      <c r="S116" s="148" t="str">
        <f aca="false">IF(AND(LEN(TRIM(Q116)&gt;0),ISNUMBER(Q116),LEN(TRIM(R116))&gt;0,ISNUMBER(R116)),IF(AND(LEN(TRIM(L$15))&gt;0,ISNUMBER(L$15)),IF(L$15&gt;1,(R116-Q116)/(L$15-1),IF(L$15=1,0,"ERROR")),"ERROR")," ")</f>
        <v> </v>
      </c>
      <c r="T116" s="149"/>
      <c r="U116" s="150"/>
      <c r="V116" s="150"/>
      <c r="W116" s="150"/>
      <c r="X116" s="150"/>
      <c r="Y116" s="151" t="str">
        <f aca="false">IF(LEN(T116)&gt;0,W116-V116," ")</f>
        <v> </v>
      </c>
      <c r="Z116" s="146"/>
      <c r="AA116" s="146"/>
      <c r="AB116" s="148" t="str">
        <f aca="false">IF(AND(LEN(TRIM(Z116)&gt;0),ISNUMBER(Z116),LEN(TRIM(AA116))&gt;0,ISNUMBER(AA116)),IF(AND(LEN(TRIM(U$15))&gt;0,ISNUMBER(U$15)),IF(U$15&gt;1,(AA116-Z116)/(U$15-1),IF(U$15=1,0,"ERROR")),"ERROR")," ")</f>
        <v> </v>
      </c>
      <c r="AC116" s="149"/>
      <c r="AD116" s="150"/>
      <c r="AE116" s="150"/>
      <c r="AF116" s="150"/>
      <c r="AG116" s="150"/>
      <c r="AH116" s="151" t="str">
        <f aca="false">IF(LEN(AC116)&gt;0,AF116-AE116," ")</f>
        <v> </v>
      </c>
      <c r="AI116" s="146"/>
      <c r="AJ116" s="146"/>
      <c r="AK116" s="148" t="str">
        <f aca="false">IF(AND(LEN(TRIM(AI116)&gt;0),ISNUMBER(AI116),LEN(TRIM(AJ116))&gt;0,ISNUMBER(AJ116)),IF(AND(LEN(TRIM(AD$15))&gt;0,ISNUMBER(AD$15)),IF(AD$15&gt;1,(AJ116-AI116)/(AD$15-1),IF(AD$15=1,0,"ERROR")),"ERROR")," ")</f>
        <v> </v>
      </c>
      <c r="AL116" s="149"/>
      <c r="AM116" s="150"/>
      <c r="AN116" s="150"/>
      <c r="AO116" s="150"/>
      <c r="AP116" s="150"/>
      <c r="AQ116" s="151" t="str">
        <f aca="false">IF(LEN(AL116)&gt;0,AO116-AN116," ")</f>
        <v> </v>
      </c>
      <c r="AR116" s="146"/>
      <c r="AS116" s="146"/>
      <c r="AT116" s="148" t="str">
        <f aca="false">IF(AND(LEN(TRIM(AR116)&gt;0),ISNUMBER(AR116),LEN(TRIM(AS116))&gt;0,ISNUMBER(AS116)),IF(AND(LEN(TRIM(AM$15))&gt;0,ISNUMBER(AM$15)),IF(AM$15&gt;1,(AS116-AR116)/(AM$15-1),IF(AM$15=1,0,"ERROR")),"ERROR")," ")</f>
        <v> </v>
      </c>
      <c r="AU116" s="149"/>
      <c r="AV116" s="150"/>
      <c r="AW116" s="150"/>
      <c r="AX116" s="150"/>
      <c r="AY116" s="150"/>
      <c r="AZ116" s="151" t="str">
        <f aca="false">IF(LEN(AU116)&gt;0,AX116-AW116," ")</f>
        <v> </v>
      </c>
      <c r="BA116" s="146"/>
      <c r="BB116" s="146"/>
      <c r="BC116" s="148" t="str">
        <f aca="false">IF(AND(LEN(TRIM(BA116)&gt;0),ISNUMBER(BA116),LEN(TRIM(BB116))&gt;0,ISNUMBER(BB116)),IF(AND(LEN(TRIM(AV$15))&gt;0,ISNUMBER(AV$15)),IF(AV$15&gt;1,(BB116-BA116)/(AV$15-1),IF(AV$15=1,0,"ERROR")),"ERROR")," ")</f>
        <v> </v>
      </c>
      <c r="BD116" s="149"/>
      <c r="BE116" s="150"/>
      <c r="BF116" s="150"/>
      <c r="BG116" s="150"/>
      <c r="BH116" s="150"/>
      <c r="BI116" s="151" t="str">
        <f aca="false">IF(LEN(BD116)&gt;0,BG116-BF116," ")</f>
        <v> </v>
      </c>
      <c r="BJ116" s="146"/>
      <c r="BK116" s="146"/>
      <c r="BL116" s="148" t="str">
        <f aca="false">IF(AND(LEN(TRIM(BJ116)&gt;0),ISNUMBER(BJ116),LEN(TRIM(BK116))&gt;0,ISNUMBER(BK116)),IF(AND(LEN(TRIM(BE$15))&gt;0,ISNUMBER(BE$15)),IF(BE$15&gt;1,(BK116-BJ116)/(BE$15-1),IF(BE$15=1,0,"ERROR")),"ERROR")," ")</f>
        <v> </v>
      </c>
      <c r="BM116" s="149"/>
      <c r="BN116" s="150"/>
      <c r="BO116" s="150"/>
      <c r="BP116" s="150"/>
      <c r="BQ116" s="150"/>
      <c r="BR116" s="151" t="str">
        <f aca="false">IF(LEN(BM116)&gt;0,BP116-BO116," ")</f>
        <v> </v>
      </c>
      <c r="BS116" s="146"/>
      <c r="BT116" s="146"/>
      <c r="BU116" s="148" t="str">
        <f aca="false">IF(AND(LEN(TRIM(BS116)&gt;0),ISNUMBER(BS116),LEN(TRIM(BT116))&gt;0,ISNUMBER(BT116)),IF(AND(LEN(TRIM(BN$15))&gt;0,ISNUMBER(BN$15)),IF(BN$15&gt;1,(BT116-BS116)/(BN$15-1),IF(BN$15=1,0,"ERROR")),"ERROR")," ")</f>
        <v> </v>
      </c>
      <c r="BV116" s="149"/>
      <c r="BW116" s="150"/>
      <c r="BX116" s="150"/>
      <c r="BY116" s="150"/>
      <c r="BZ116" s="150"/>
      <c r="CA116" s="151" t="str">
        <f aca="false">IF(LEN(BV116)&gt;0,BY116-BX116," ")</f>
        <v> </v>
      </c>
      <c r="CB116" s="146"/>
      <c r="CC116" s="146"/>
      <c r="CD116" s="148" t="str">
        <f aca="false">IF(AND(LEN(TRIM(CB116)&gt;0),ISNUMBER(CB116),LEN(TRIM(CC116))&gt;0,ISNUMBER(CC116)),IF(AND(LEN(TRIM(BW$15))&gt;0,ISNUMBER(BW$15)),IF(BW$15&gt;1,(CC116-CB116)/(BW$15-1),IF(BW$15=1,0,"ERROR")),"ERROR")," ")</f>
        <v> </v>
      </c>
      <c r="CE116" s="149"/>
      <c r="CF116" s="150"/>
      <c r="CG116" s="150"/>
      <c r="CH116" s="150"/>
      <c r="CI116" s="150"/>
      <c r="CJ116" s="151" t="str">
        <f aca="false">IF(LEN(CE116)&gt;0,CH116-CG116," ")</f>
        <v> </v>
      </c>
      <c r="CK116" s="146"/>
      <c r="CL116" s="146"/>
      <c r="CM116" s="148" t="str">
        <f aca="false">IF(AND(LEN(TRIM(CK116)&gt;0),ISNUMBER(CK116),LEN(TRIM(CL116))&gt;0,ISNUMBER(CL116)),IF(AND(LEN(TRIM(CF$15))&gt;0,ISNUMBER(CF$15)),IF(CF$15&gt;1,(CL116-CK116)/(CF$15-1),IF(CF$15=1,0,"ERROR")),"ERROR")," ")</f>
        <v> </v>
      </c>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row>
    <row r="117" customFormat="false" ht="12.75" hidden="false" customHeight="false" outlineLevel="0" collapsed="false">
      <c r="A117" s="152"/>
      <c r="B117" s="149"/>
      <c r="C117" s="150"/>
      <c r="D117" s="150"/>
      <c r="E117" s="150"/>
      <c r="F117" s="150"/>
      <c r="G117" s="151" t="str">
        <f aca="false">IF(LEN(B117)&gt;0,E117-D117," ")</f>
        <v> </v>
      </c>
      <c r="H117" s="146"/>
      <c r="I117" s="146"/>
      <c r="J117" s="148" t="str">
        <f aca="false">IF(AND(LEN(TRIM(H117)&gt;0),ISNUMBER(H117),LEN(TRIM(I117))&gt;0,ISNUMBER(I117)),IF(AND(LEN(TRIM(C$15))&gt;0,ISNUMBER(C$15)),IF(C$15&gt;1,(I117-H117)/(C$15-1),IF(C$15=1,0,"ERROR")),"ERROR")," ")</f>
        <v> </v>
      </c>
      <c r="K117" s="149"/>
      <c r="L117" s="150"/>
      <c r="M117" s="150"/>
      <c r="N117" s="150"/>
      <c r="O117" s="150"/>
      <c r="P117" s="151" t="str">
        <f aca="false">IF(LEN(K117)&gt;0,N117-M117," ")</f>
        <v> </v>
      </c>
      <c r="Q117" s="146"/>
      <c r="R117" s="146"/>
      <c r="S117" s="148" t="str">
        <f aca="false">IF(AND(LEN(TRIM(Q117)&gt;0),ISNUMBER(Q117),LEN(TRIM(R117))&gt;0,ISNUMBER(R117)),IF(AND(LEN(TRIM(L$15))&gt;0,ISNUMBER(L$15)),IF(L$15&gt;1,(R117-Q117)/(L$15-1),IF(L$15=1,0,"ERROR")),"ERROR")," ")</f>
        <v> </v>
      </c>
      <c r="T117" s="149"/>
      <c r="U117" s="150"/>
      <c r="V117" s="150"/>
      <c r="W117" s="150"/>
      <c r="X117" s="150"/>
      <c r="Y117" s="151" t="str">
        <f aca="false">IF(LEN(T117)&gt;0,W117-V117," ")</f>
        <v> </v>
      </c>
      <c r="Z117" s="146"/>
      <c r="AA117" s="146"/>
      <c r="AB117" s="148" t="str">
        <f aca="false">IF(AND(LEN(TRIM(Z117)&gt;0),ISNUMBER(Z117),LEN(TRIM(AA117))&gt;0,ISNUMBER(AA117)),IF(AND(LEN(TRIM(U$15))&gt;0,ISNUMBER(U$15)),IF(U$15&gt;1,(AA117-Z117)/(U$15-1),IF(U$15=1,0,"ERROR")),"ERROR")," ")</f>
        <v> </v>
      </c>
      <c r="AC117" s="149"/>
      <c r="AD117" s="150"/>
      <c r="AE117" s="150"/>
      <c r="AF117" s="150"/>
      <c r="AG117" s="150"/>
      <c r="AH117" s="151" t="str">
        <f aca="false">IF(LEN(AC117)&gt;0,AF117-AE117," ")</f>
        <v> </v>
      </c>
      <c r="AI117" s="146"/>
      <c r="AJ117" s="146"/>
      <c r="AK117" s="148" t="str">
        <f aca="false">IF(AND(LEN(TRIM(AI117)&gt;0),ISNUMBER(AI117),LEN(TRIM(AJ117))&gt;0,ISNUMBER(AJ117)),IF(AND(LEN(TRIM(AD$15))&gt;0,ISNUMBER(AD$15)),IF(AD$15&gt;1,(AJ117-AI117)/(AD$15-1),IF(AD$15=1,0,"ERROR")),"ERROR")," ")</f>
        <v> </v>
      </c>
      <c r="AL117" s="149"/>
      <c r="AM117" s="150"/>
      <c r="AN117" s="150"/>
      <c r="AO117" s="150"/>
      <c r="AP117" s="150"/>
      <c r="AQ117" s="151" t="str">
        <f aca="false">IF(LEN(AL117)&gt;0,AO117-AN117," ")</f>
        <v> </v>
      </c>
      <c r="AR117" s="146"/>
      <c r="AS117" s="146"/>
      <c r="AT117" s="148" t="str">
        <f aca="false">IF(AND(LEN(TRIM(AR117)&gt;0),ISNUMBER(AR117),LEN(TRIM(AS117))&gt;0,ISNUMBER(AS117)),IF(AND(LEN(TRIM(AM$15))&gt;0,ISNUMBER(AM$15)),IF(AM$15&gt;1,(AS117-AR117)/(AM$15-1),IF(AM$15=1,0,"ERROR")),"ERROR")," ")</f>
        <v> </v>
      </c>
      <c r="AU117" s="149"/>
      <c r="AV117" s="150"/>
      <c r="AW117" s="150"/>
      <c r="AX117" s="150"/>
      <c r="AY117" s="150"/>
      <c r="AZ117" s="151" t="str">
        <f aca="false">IF(LEN(AU117)&gt;0,AX117-AW117," ")</f>
        <v> </v>
      </c>
      <c r="BA117" s="146"/>
      <c r="BB117" s="146"/>
      <c r="BC117" s="148" t="str">
        <f aca="false">IF(AND(LEN(TRIM(BA117)&gt;0),ISNUMBER(BA117),LEN(TRIM(BB117))&gt;0,ISNUMBER(BB117)),IF(AND(LEN(TRIM(AV$15))&gt;0,ISNUMBER(AV$15)),IF(AV$15&gt;1,(BB117-BA117)/(AV$15-1),IF(AV$15=1,0,"ERROR")),"ERROR")," ")</f>
        <v> </v>
      </c>
      <c r="BD117" s="149"/>
      <c r="BE117" s="150"/>
      <c r="BF117" s="150"/>
      <c r="BG117" s="150"/>
      <c r="BH117" s="150"/>
      <c r="BI117" s="151" t="str">
        <f aca="false">IF(LEN(BD117)&gt;0,BG117-BF117," ")</f>
        <v> </v>
      </c>
      <c r="BJ117" s="146"/>
      <c r="BK117" s="146"/>
      <c r="BL117" s="148" t="str">
        <f aca="false">IF(AND(LEN(TRIM(BJ117)&gt;0),ISNUMBER(BJ117),LEN(TRIM(BK117))&gt;0,ISNUMBER(BK117)),IF(AND(LEN(TRIM(BE$15))&gt;0,ISNUMBER(BE$15)),IF(BE$15&gt;1,(BK117-BJ117)/(BE$15-1),IF(BE$15=1,0,"ERROR")),"ERROR")," ")</f>
        <v> </v>
      </c>
      <c r="BM117" s="149"/>
      <c r="BN117" s="150"/>
      <c r="BO117" s="150"/>
      <c r="BP117" s="150"/>
      <c r="BQ117" s="150"/>
      <c r="BR117" s="151" t="str">
        <f aca="false">IF(LEN(BM117)&gt;0,BP117-BO117," ")</f>
        <v> </v>
      </c>
      <c r="BS117" s="146"/>
      <c r="BT117" s="146"/>
      <c r="BU117" s="148" t="str">
        <f aca="false">IF(AND(LEN(TRIM(BS117)&gt;0),ISNUMBER(BS117),LEN(TRIM(BT117))&gt;0,ISNUMBER(BT117)),IF(AND(LEN(TRIM(BN$15))&gt;0,ISNUMBER(BN$15)),IF(BN$15&gt;1,(BT117-BS117)/(BN$15-1),IF(BN$15=1,0,"ERROR")),"ERROR")," ")</f>
        <v> </v>
      </c>
      <c r="BV117" s="149"/>
      <c r="BW117" s="150"/>
      <c r="BX117" s="150"/>
      <c r="BY117" s="150"/>
      <c r="BZ117" s="150"/>
      <c r="CA117" s="151" t="str">
        <f aca="false">IF(LEN(BV117)&gt;0,BY117-BX117," ")</f>
        <v> </v>
      </c>
      <c r="CB117" s="146"/>
      <c r="CC117" s="146"/>
      <c r="CD117" s="148" t="str">
        <f aca="false">IF(AND(LEN(TRIM(CB117)&gt;0),ISNUMBER(CB117),LEN(TRIM(CC117))&gt;0,ISNUMBER(CC117)),IF(AND(LEN(TRIM(BW$15))&gt;0,ISNUMBER(BW$15)),IF(BW$15&gt;1,(CC117-CB117)/(BW$15-1),IF(BW$15=1,0,"ERROR")),"ERROR")," ")</f>
        <v> </v>
      </c>
      <c r="CE117" s="149"/>
      <c r="CF117" s="150"/>
      <c r="CG117" s="150"/>
      <c r="CH117" s="150"/>
      <c r="CI117" s="150"/>
      <c r="CJ117" s="151" t="str">
        <f aca="false">IF(LEN(CE117)&gt;0,CH117-CG117," ")</f>
        <v> </v>
      </c>
      <c r="CK117" s="146"/>
      <c r="CL117" s="146"/>
      <c r="CM117" s="148" t="str">
        <f aca="false">IF(AND(LEN(TRIM(CK117)&gt;0),ISNUMBER(CK117),LEN(TRIM(CL117))&gt;0,ISNUMBER(CL117)),IF(AND(LEN(TRIM(CF$15))&gt;0,ISNUMBER(CF$15)),IF(CF$15&gt;1,(CL117-CK117)/(CF$15-1),IF(CF$15=1,0,"ERROR")),"ERROR")," ")</f>
        <v> </v>
      </c>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row>
    <row r="118" customFormat="false" ht="12.75" hidden="false" customHeight="false" outlineLevel="0" collapsed="false">
      <c r="A118" s="152"/>
      <c r="B118" s="149"/>
      <c r="C118" s="150"/>
      <c r="D118" s="150"/>
      <c r="E118" s="150"/>
      <c r="F118" s="150"/>
      <c r="G118" s="151" t="str">
        <f aca="false">IF(LEN(B118)&gt;0,E118-D118," ")</f>
        <v> </v>
      </c>
      <c r="H118" s="146"/>
      <c r="I118" s="146"/>
      <c r="J118" s="148" t="str">
        <f aca="false">IF(AND(LEN(TRIM(H118)&gt;0),ISNUMBER(H118),LEN(TRIM(I118))&gt;0,ISNUMBER(I118)),IF(AND(LEN(TRIM(C$15))&gt;0,ISNUMBER(C$15)),IF(C$15&gt;1,(I118-H118)/(C$15-1),IF(C$15=1,0,"ERROR")),"ERROR")," ")</f>
        <v> </v>
      </c>
      <c r="K118" s="149"/>
      <c r="L118" s="150"/>
      <c r="M118" s="150"/>
      <c r="N118" s="150"/>
      <c r="O118" s="150"/>
      <c r="P118" s="151" t="str">
        <f aca="false">IF(LEN(K118)&gt;0,N118-M118," ")</f>
        <v> </v>
      </c>
      <c r="Q118" s="146"/>
      <c r="R118" s="146"/>
      <c r="S118" s="148" t="str">
        <f aca="false">IF(AND(LEN(TRIM(Q118)&gt;0),ISNUMBER(Q118),LEN(TRIM(R118))&gt;0,ISNUMBER(R118)),IF(AND(LEN(TRIM(L$15))&gt;0,ISNUMBER(L$15)),IF(L$15&gt;1,(R118-Q118)/(L$15-1),IF(L$15=1,0,"ERROR")),"ERROR")," ")</f>
        <v> </v>
      </c>
      <c r="T118" s="149"/>
      <c r="U118" s="150"/>
      <c r="V118" s="150"/>
      <c r="W118" s="150"/>
      <c r="X118" s="150"/>
      <c r="Y118" s="151" t="str">
        <f aca="false">IF(LEN(T118)&gt;0,W118-V118," ")</f>
        <v> </v>
      </c>
      <c r="Z118" s="146"/>
      <c r="AA118" s="146"/>
      <c r="AB118" s="148" t="str">
        <f aca="false">IF(AND(LEN(TRIM(Z118)&gt;0),ISNUMBER(Z118),LEN(TRIM(AA118))&gt;0,ISNUMBER(AA118)),IF(AND(LEN(TRIM(U$15))&gt;0,ISNUMBER(U$15)),IF(U$15&gt;1,(AA118-Z118)/(U$15-1),IF(U$15=1,0,"ERROR")),"ERROR")," ")</f>
        <v> </v>
      </c>
      <c r="AC118" s="149"/>
      <c r="AD118" s="150"/>
      <c r="AE118" s="150"/>
      <c r="AF118" s="150"/>
      <c r="AG118" s="150"/>
      <c r="AH118" s="151" t="str">
        <f aca="false">IF(LEN(AC118)&gt;0,AF118-AE118," ")</f>
        <v> </v>
      </c>
      <c r="AI118" s="146"/>
      <c r="AJ118" s="146"/>
      <c r="AK118" s="148" t="str">
        <f aca="false">IF(AND(LEN(TRIM(AI118)&gt;0),ISNUMBER(AI118),LEN(TRIM(AJ118))&gt;0,ISNUMBER(AJ118)),IF(AND(LEN(TRIM(AD$15))&gt;0,ISNUMBER(AD$15)),IF(AD$15&gt;1,(AJ118-AI118)/(AD$15-1),IF(AD$15=1,0,"ERROR")),"ERROR")," ")</f>
        <v> </v>
      </c>
      <c r="AL118" s="149"/>
      <c r="AM118" s="150"/>
      <c r="AN118" s="150"/>
      <c r="AO118" s="150"/>
      <c r="AP118" s="150"/>
      <c r="AQ118" s="151" t="str">
        <f aca="false">IF(LEN(AL118)&gt;0,AO118-AN118," ")</f>
        <v> </v>
      </c>
      <c r="AR118" s="146"/>
      <c r="AS118" s="146"/>
      <c r="AT118" s="148" t="str">
        <f aca="false">IF(AND(LEN(TRIM(AR118)&gt;0),ISNUMBER(AR118),LEN(TRIM(AS118))&gt;0,ISNUMBER(AS118)),IF(AND(LEN(TRIM(AM$15))&gt;0,ISNUMBER(AM$15)),IF(AM$15&gt;1,(AS118-AR118)/(AM$15-1),IF(AM$15=1,0,"ERROR")),"ERROR")," ")</f>
        <v> </v>
      </c>
      <c r="AU118" s="149"/>
      <c r="AV118" s="150"/>
      <c r="AW118" s="150"/>
      <c r="AX118" s="150"/>
      <c r="AY118" s="150"/>
      <c r="AZ118" s="151" t="str">
        <f aca="false">IF(LEN(AU118)&gt;0,AX118-AW118," ")</f>
        <v> </v>
      </c>
      <c r="BA118" s="146"/>
      <c r="BB118" s="146"/>
      <c r="BC118" s="148" t="str">
        <f aca="false">IF(AND(LEN(TRIM(BA118)&gt;0),ISNUMBER(BA118),LEN(TRIM(BB118))&gt;0,ISNUMBER(BB118)),IF(AND(LEN(TRIM(AV$15))&gt;0,ISNUMBER(AV$15)),IF(AV$15&gt;1,(BB118-BA118)/(AV$15-1),IF(AV$15=1,0,"ERROR")),"ERROR")," ")</f>
        <v> </v>
      </c>
      <c r="BD118" s="149"/>
      <c r="BE118" s="150"/>
      <c r="BF118" s="150"/>
      <c r="BG118" s="150"/>
      <c r="BH118" s="150"/>
      <c r="BI118" s="151" t="str">
        <f aca="false">IF(LEN(BD118)&gt;0,BG118-BF118," ")</f>
        <v> </v>
      </c>
      <c r="BJ118" s="146"/>
      <c r="BK118" s="146"/>
      <c r="BL118" s="148" t="str">
        <f aca="false">IF(AND(LEN(TRIM(BJ118)&gt;0),ISNUMBER(BJ118),LEN(TRIM(BK118))&gt;0,ISNUMBER(BK118)),IF(AND(LEN(TRIM(BE$15))&gt;0,ISNUMBER(BE$15)),IF(BE$15&gt;1,(BK118-BJ118)/(BE$15-1),IF(BE$15=1,0,"ERROR")),"ERROR")," ")</f>
        <v> </v>
      </c>
      <c r="BM118" s="149"/>
      <c r="BN118" s="150"/>
      <c r="BO118" s="150"/>
      <c r="BP118" s="150"/>
      <c r="BQ118" s="150"/>
      <c r="BR118" s="151" t="str">
        <f aca="false">IF(LEN(BM118)&gt;0,BP118-BO118," ")</f>
        <v> </v>
      </c>
      <c r="BS118" s="146"/>
      <c r="BT118" s="146"/>
      <c r="BU118" s="148" t="str">
        <f aca="false">IF(AND(LEN(TRIM(BS118)&gt;0),ISNUMBER(BS118),LEN(TRIM(BT118))&gt;0,ISNUMBER(BT118)),IF(AND(LEN(TRIM(BN$15))&gt;0,ISNUMBER(BN$15)),IF(BN$15&gt;1,(BT118-BS118)/(BN$15-1),IF(BN$15=1,0,"ERROR")),"ERROR")," ")</f>
        <v> </v>
      </c>
      <c r="BV118" s="149"/>
      <c r="BW118" s="150"/>
      <c r="BX118" s="150"/>
      <c r="BY118" s="150"/>
      <c r="BZ118" s="150"/>
      <c r="CA118" s="151" t="str">
        <f aca="false">IF(LEN(BV118)&gt;0,BY118-BX118," ")</f>
        <v> </v>
      </c>
      <c r="CB118" s="146"/>
      <c r="CC118" s="146"/>
      <c r="CD118" s="148" t="str">
        <f aca="false">IF(AND(LEN(TRIM(CB118)&gt;0),ISNUMBER(CB118),LEN(TRIM(CC118))&gt;0,ISNUMBER(CC118)),IF(AND(LEN(TRIM(BW$15))&gt;0,ISNUMBER(BW$15)),IF(BW$15&gt;1,(CC118-CB118)/(BW$15-1),IF(BW$15=1,0,"ERROR")),"ERROR")," ")</f>
        <v> </v>
      </c>
      <c r="CE118" s="149"/>
      <c r="CF118" s="150"/>
      <c r="CG118" s="150"/>
      <c r="CH118" s="150"/>
      <c r="CI118" s="150"/>
      <c r="CJ118" s="151" t="str">
        <f aca="false">IF(LEN(CE118)&gt;0,CH118-CG118," ")</f>
        <v> </v>
      </c>
      <c r="CK118" s="146"/>
      <c r="CL118" s="146"/>
      <c r="CM118" s="148" t="str">
        <f aca="false">IF(AND(LEN(TRIM(CK118)&gt;0),ISNUMBER(CK118),LEN(TRIM(CL118))&gt;0,ISNUMBER(CL118)),IF(AND(LEN(TRIM(CF$15))&gt;0,ISNUMBER(CF$15)),IF(CF$15&gt;1,(CL118-CK118)/(CF$15-1),IF(CF$15=1,0,"ERROR")),"ERROR")," ")</f>
        <v> </v>
      </c>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row>
    <row r="119" customFormat="false" ht="12.75" hidden="false" customHeight="false" outlineLevel="0" collapsed="false">
      <c r="A119" s="152"/>
      <c r="B119" s="149"/>
      <c r="C119" s="150"/>
      <c r="D119" s="150"/>
      <c r="E119" s="150"/>
      <c r="F119" s="150"/>
      <c r="G119" s="151" t="str">
        <f aca="false">IF(LEN(B119)&gt;0,E119-D119," ")</f>
        <v> </v>
      </c>
      <c r="H119" s="146"/>
      <c r="I119" s="146"/>
      <c r="J119" s="148" t="str">
        <f aca="false">IF(AND(LEN(TRIM(H119)&gt;0),ISNUMBER(H119),LEN(TRIM(I119))&gt;0,ISNUMBER(I119)),IF(AND(LEN(TRIM(C$15))&gt;0,ISNUMBER(C$15)),IF(C$15&gt;1,(I119-H119)/(C$15-1),IF(C$15=1,0,"ERROR")),"ERROR")," ")</f>
        <v> </v>
      </c>
      <c r="K119" s="149"/>
      <c r="L119" s="150"/>
      <c r="M119" s="150"/>
      <c r="N119" s="150"/>
      <c r="O119" s="150"/>
      <c r="P119" s="151" t="str">
        <f aca="false">IF(LEN(K119)&gt;0,N119-M119," ")</f>
        <v> </v>
      </c>
      <c r="Q119" s="146"/>
      <c r="R119" s="146"/>
      <c r="S119" s="148" t="str">
        <f aca="false">IF(AND(LEN(TRIM(Q119)&gt;0),ISNUMBER(Q119),LEN(TRIM(R119))&gt;0,ISNUMBER(R119)),IF(AND(LEN(TRIM(L$15))&gt;0,ISNUMBER(L$15)),IF(L$15&gt;1,(R119-Q119)/(L$15-1),IF(L$15=1,0,"ERROR")),"ERROR")," ")</f>
        <v> </v>
      </c>
      <c r="T119" s="149"/>
      <c r="U119" s="150"/>
      <c r="V119" s="150"/>
      <c r="W119" s="150"/>
      <c r="X119" s="150"/>
      <c r="Y119" s="151" t="str">
        <f aca="false">IF(LEN(T119)&gt;0,W119-V119," ")</f>
        <v> </v>
      </c>
      <c r="Z119" s="146"/>
      <c r="AA119" s="146"/>
      <c r="AB119" s="148" t="str">
        <f aca="false">IF(AND(LEN(TRIM(Z119)&gt;0),ISNUMBER(Z119),LEN(TRIM(AA119))&gt;0,ISNUMBER(AA119)),IF(AND(LEN(TRIM(U$15))&gt;0,ISNUMBER(U$15)),IF(U$15&gt;1,(AA119-Z119)/(U$15-1),IF(U$15=1,0,"ERROR")),"ERROR")," ")</f>
        <v> </v>
      </c>
      <c r="AC119" s="149"/>
      <c r="AD119" s="150"/>
      <c r="AE119" s="150"/>
      <c r="AF119" s="150"/>
      <c r="AG119" s="150"/>
      <c r="AH119" s="151" t="str">
        <f aca="false">IF(LEN(AC119)&gt;0,AF119-AE119," ")</f>
        <v> </v>
      </c>
      <c r="AI119" s="146"/>
      <c r="AJ119" s="146"/>
      <c r="AK119" s="148" t="str">
        <f aca="false">IF(AND(LEN(TRIM(AI119)&gt;0),ISNUMBER(AI119),LEN(TRIM(AJ119))&gt;0,ISNUMBER(AJ119)),IF(AND(LEN(TRIM(AD$15))&gt;0,ISNUMBER(AD$15)),IF(AD$15&gt;1,(AJ119-AI119)/(AD$15-1),IF(AD$15=1,0,"ERROR")),"ERROR")," ")</f>
        <v> </v>
      </c>
      <c r="AL119" s="149"/>
      <c r="AM119" s="150"/>
      <c r="AN119" s="150"/>
      <c r="AO119" s="150"/>
      <c r="AP119" s="150"/>
      <c r="AQ119" s="151" t="str">
        <f aca="false">IF(LEN(AL119)&gt;0,AO119-AN119," ")</f>
        <v> </v>
      </c>
      <c r="AR119" s="146"/>
      <c r="AS119" s="146"/>
      <c r="AT119" s="148" t="str">
        <f aca="false">IF(AND(LEN(TRIM(AR119)&gt;0),ISNUMBER(AR119),LEN(TRIM(AS119))&gt;0,ISNUMBER(AS119)),IF(AND(LEN(TRIM(AM$15))&gt;0,ISNUMBER(AM$15)),IF(AM$15&gt;1,(AS119-AR119)/(AM$15-1),IF(AM$15=1,0,"ERROR")),"ERROR")," ")</f>
        <v> </v>
      </c>
      <c r="AU119" s="149"/>
      <c r="AV119" s="150"/>
      <c r="AW119" s="150"/>
      <c r="AX119" s="150"/>
      <c r="AY119" s="150"/>
      <c r="AZ119" s="151" t="str">
        <f aca="false">IF(LEN(AU119)&gt;0,AX119-AW119," ")</f>
        <v> </v>
      </c>
      <c r="BA119" s="146"/>
      <c r="BB119" s="146"/>
      <c r="BC119" s="148" t="str">
        <f aca="false">IF(AND(LEN(TRIM(BA119)&gt;0),ISNUMBER(BA119),LEN(TRIM(BB119))&gt;0,ISNUMBER(BB119)),IF(AND(LEN(TRIM(AV$15))&gt;0,ISNUMBER(AV$15)),IF(AV$15&gt;1,(BB119-BA119)/(AV$15-1),IF(AV$15=1,0,"ERROR")),"ERROR")," ")</f>
        <v> </v>
      </c>
      <c r="BD119" s="149"/>
      <c r="BE119" s="150"/>
      <c r="BF119" s="150"/>
      <c r="BG119" s="150"/>
      <c r="BH119" s="150"/>
      <c r="BI119" s="151" t="str">
        <f aca="false">IF(LEN(BD119)&gt;0,BG119-BF119," ")</f>
        <v> </v>
      </c>
      <c r="BJ119" s="146"/>
      <c r="BK119" s="146"/>
      <c r="BL119" s="148" t="str">
        <f aca="false">IF(AND(LEN(TRIM(BJ119)&gt;0),ISNUMBER(BJ119),LEN(TRIM(BK119))&gt;0,ISNUMBER(BK119)),IF(AND(LEN(TRIM(BE$15))&gt;0,ISNUMBER(BE$15)),IF(BE$15&gt;1,(BK119-BJ119)/(BE$15-1),IF(BE$15=1,0,"ERROR")),"ERROR")," ")</f>
        <v> </v>
      </c>
      <c r="BM119" s="149"/>
      <c r="BN119" s="150"/>
      <c r="BO119" s="150"/>
      <c r="BP119" s="150"/>
      <c r="BQ119" s="150"/>
      <c r="BR119" s="151" t="str">
        <f aca="false">IF(LEN(BM119)&gt;0,BP119-BO119," ")</f>
        <v> </v>
      </c>
      <c r="BS119" s="146"/>
      <c r="BT119" s="146"/>
      <c r="BU119" s="148" t="str">
        <f aca="false">IF(AND(LEN(TRIM(BS119)&gt;0),ISNUMBER(BS119),LEN(TRIM(BT119))&gt;0,ISNUMBER(BT119)),IF(AND(LEN(TRIM(BN$15))&gt;0,ISNUMBER(BN$15)),IF(BN$15&gt;1,(BT119-BS119)/(BN$15-1),IF(BN$15=1,0,"ERROR")),"ERROR")," ")</f>
        <v> </v>
      </c>
      <c r="BV119" s="149"/>
      <c r="BW119" s="150"/>
      <c r="BX119" s="150"/>
      <c r="BY119" s="150"/>
      <c r="BZ119" s="150"/>
      <c r="CA119" s="151" t="str">
        <f aca="false">IF(LEN(BV119)&gt;0,BY119-BX119," ")</f>
        <v> </v>
      </c>
      <c r="CB119" s="146"/>
      <c r="CC119" s="146"/>
      <c r="CD119" s="148" t="str">
        <f aca="false">IF(AND(LEN(TRIM(CB119)&gt;0),ISNUMBER(CB119),LEN(TRIM(CC119))&gt;0,ISNUMBER(CC119)),IF(AND(LEN(TRIM(BW$15))&gt;0,ISNUMBER(BW$15)),IF(BW$15&gt;1,(CC119-CB119)/(BW$15-1),IF(BW$15=1,0,"ERROR")),"ERROR")," ")</f>
        <v> </v>
      </c>
      <c r="CE119" s="149"/>
      <c r="CF119" s="150"/>
      <c r="CG119" s="150"/>
      <c r="CH119" s="150"/>
      <c r="CI119" s="150"/>
      <c r="CJ119" s="151" t="str">
        <f aca="false">IF(LEN(CE119)&gt;0,CH119-CG119," ")</f>
        <v> </v>
      </c>
      <c r="CK119" s="146"/>
      <c r="CL119" s="146"/>
      <c r="CM119" s="148" t="str">
        <f aca="false">IF(AND(LEN(TRIM(CK119)&gt;0),ISNUMBER(CK119),LEN(TRIM(CL119))&gt;0,ISNUMBER(CL119)),IF(AND(LEN(TRIM(CF$15))&gt;0,ISNUMBER(CF$15)),IF(CF$15&gt;1,(CL119-CK119)/(CF$15-1),IF(CF$15=1,0,"ERROR")),"ERROR")," ")</f>
        <v> </v>
      </c>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row>
    <row r="120" customFormat="false" ht="12.75" hidden="false" customHeight="false" outlineLevel="0" collapsed="false">
      <c r="A120" s="152"/>
      <c r="B120" s="149"/>
      <c r="C120" s="150"/>
      <c r="D120" s="150"/>
      <c r="E120" s="150"/>
      <c r="F120" s="150"/>
      <c r="G120" s="151" t="str">
        <f aca="false">IF(LEN(B120)&gt;0,E120-D120," ")</f>
        <v> </v>
      </c>
      <c r="H120" s="146"/>
      <c r="I120" s="146"/>
      <c r="J120" s="148" t="str">
        <f aca="false">IF(AND(LEN(TRIM(H120)&gt;0),ISNUMBER(H120),LEN(TRIM(I120))&gt;0,ISNUMBER(I120)),IF(AND(LEN(TRIM(C$15))&gt;0,ISNUMBER(C$15)),IF(C$15&gt;1,(I120-H120)/(C$15-1),IF(C$15=1,0,"ERROR")),"ERROR")," ")</f>
        <v> </v>
      </c>
      <c r="K120" s="149"/>
      <c r="L120" s="150"/>
      <c r="M120" s="150"/>
      <c r="N120" s="150"/>
      <c r="O120" s="150"/>
      <c r="P120" s="151" t="str">
        <f aca="false">IF(LEN(K120)&gt;0,N120-M120," ")</f>
        <v> </v>
      </c>
      <c r="Q120" s="146"/>
      <c r="R120" s="146"/>
      <c r="S120" s="148" t="str">
        <f aca="false">IF(AND(LEN(TRIM(Q120)&gt;0),ISNUMBER(Q120),LEN(TRIM(R120))&gt;0,ISNUMBER(R120)),IF(AND(LEN(TRIM(L$15))&gt;0,ISNUMBER(L$15)),IF(L$15&gt;1,(R120-Q120)/(L$15-1),IF(L$15=1,0,"ERROR")),"ERROR")," ")</f>
        <v> </v>
      </c>
      <c r="T120" s="149"/>
      <c r="U120" s="150"/>
      <c r="V120" s="150"/>
      <c r="W120" s="150"/>
      <c r="X120" s="150"/>
      <c r="Y120" s="151" t="str">
        <f aca="false">IF(LEN(T120)&gt;0,W120-V120," ")</f>
        <v> </v>
      </c>
      <c r="Z120" s="146"/>
      <c r="AA120" s="146"/>
      <c r="AB120" s="148" t="str">
        <f aca="false">IF(AND(LEN(TRIM(Z120)&gt;0),ISNUMBER(Z120),LEN(TRIM(AA120))&gt;0,ISNUMBER(AA120)),IF(AND(LEN(TRIM(U$15))&gt;0,ISNUMBER(U$15)),IF(U$15&gt;1,(AA120-Z120)/(U$15-1),IF(U$15=1,0,"ERROR")),"ERROR")," ")</f>
        <v> </v>
      </c>
      <c r="AC120" s="149"/>
      <c r="AD120" s="150"/>
      <c r="AE120" s="150"/>
      <c r="AF120" s="150"/>
      <c r="AG120" s="150"/>
      <c r="AH120" s="151" t="str">
        <f aca="false">IF(LEN(AC120)&gt;0,AF120-AE120," ")</f>
        <v> </v>
      </c>
      <c r="AI120" s="146"/>
      <c r="AJ120" s="146"/>
      <c r="AK120" s="148" t="str">
        <f aca="false">IF(AND(LEN(TRIM(AI120)&gt;0),ISNUMBER(AI120),LEN(TRIM(AJ120))&gt;0,ISNUMBER(AJ120)),IF(AND(LEN(TRIM(AD$15))&gt;0,ISNUMBER(AD$15)),IF(AD$15&gt;1,(AJ120-AI120)/(AD$15-1),IF(AD$15=1,0,"ERROR")),"ERROR")," ")</f>
        <v> </v>
      </c>
      <c r="AL120" s="149"/>
      <c r="AM120" s="150"/>
      <c r="AN120" s="150"/>
      <c r="AO120" s="150"/>
      <c r="AP120" s="150"/>
      <c r="AQ120" s="151" t="str">
        <f aca="false">IF(LEN(AL120)&gt;0,AO120-AN120," ")</f>
        <v> </v>
      </c>
      <c r="AR120" s="146"/>
      <c r="AS120" s="146"/>
      <c r="AT120" s="148" t="str">
        <f aca="false">IF(AND(LEN(TRIM(AR120)&gt;0),ISNUMBER(AR120),LEN(TRIM(AS120))&gt;0,ISNUMBER(AS120)),IF(AND(LEN(TRIM(AM$15))&gt;0,ISNUMBER(AM$15)),IF(AM$15&gt;1,(AS120-AR120)/(AM$15-1),IF(AM$15=1,0,"ERROR")),"ERROR")," ")</f>
        <v> </v>
      </c>
      <c r="AU120" s="149"/>
      <c r="AV120" s="150"/>
      <c r="AW120" s="150"/>
      <c r="AX120" s="150"/>
      <c r="AY120" s="150"/>
      <c r="AZ120" s="151" t="str">
        <f aca="false">IF(LEN(AU120)&gt;0,AX120-AW120," ")</f>
        <v> </v>
      </c>
      <c r="BA120" s="146"/>
      <c r="BB120" s="146"/>
      <c r="BC120" s="148" t="str">
        <f aca="false">IF(AND(LEN(TRIM(BA120)&gt;0),ISNUMBER(BA120),LEN(TRIM(BB120))&gt;0,ISNUMBER(BB120)),IF(AND(LEN(TRIM(AV$15))&gt;0,ISNUMBER(AV$15)),IF(AV$15&gt;1,(BB120-BA120)/(AV$15-1),IF(AV$15=1,0,"ERROR")),"ERROR")," ")</f>
        <v> </v>
      </c>
      <c r="BD120" s="149"/>
      <c r="BE120" s="150"/>
      <c r="BF120" s="150"/>
      <c r="BG120" s="150"/>
      <c r="BH120" s="150"/>
      <c r="BI120" s="151" t="str">
        <f aca="false">IF(LEN(BD120)&gt;0,BG120-BF120," ")</f>
        <v> </v>
      </c>
      <c r="BJ120" s="146"/>
      <c r="BK120" s="146"/>
      <c r="BL120" s="148" t="str">
        <f aca="false">IF(AND(LEN(TRIM(BJ120)&gt;0),ISNUMBER(BJ120),LEN(TRIM(BK120))&gt;0,ISNUMBER(BK120)),IF(AND(LEN(TRIM(BE$15))&gt;0,ISNUMBER(BE$15)),IF(BE$15&gt;1,(BK120-BJ120)/(BE$15-1),IF(BE$15=1,0,"ERROR")),"ERROR")," ")</f>
        <v> </v>
      </c>
      <c r="BM120" s="149"/>
      <c r="BN120" s="150"/>
      <c r="BO120" s="150"/>
      <c r="BP120" s="150"/>
      <c r="BQ120" s="150"/>
      <c r="BR120" s="151" t="str">
        <f aca="false">IF(LEN(BM120)&gt;0,BP120-BO120," ")</f>
        <v> </v>
      </c>
      <c r="BS120" s="146"/>
      <c r="BT120" s="146"/>
      <c r="BU120" s="148" t="str">
        <f aca="false">IF(AND(LEN(TRIM(BS120)&gt;0),ISNUMBER(BS120),LEN(TRIM(BT120))&gt;0,ISNUMBER(BT120)),IF(AND(LEN(TRIM(BN$15))&gt;0,ISNUMBER(BN$15)),IF(BN$15&gt;1,(BT120-BS120)/(BN$15-1),IF(BN$15=1,0,"ERROR")),"ERROR")," ")</f>
        <v> </v>
      </c>
      <c r="BV120" s="149"/>
      <c r="BW120" s="150"/>
      <c r="BX120" s="150"/>
      <c r="BY120" s="150"/>
      <c r="BZ120" s="150"/>
      <c r="CA120" s="151" t="str">
        <f aca="false">IF(LEN(BV120)&gt;0,BY120-BX120," ")</f>
        <v> </v>
      </c>
      <c r="CB120" s="146"/>
      <c r="CC120" s="146"/>
      <c r="CD120" s="148" t="str">
        <f aca="false">IF(AND(LEN(TRIM(CB120)&gt;0),ISNUMBER(CB120),LEN(TRIM(CC120))&gt;0,ISNUMBER(CC120)),IF(AND(LEN(TRIM(BW$15))&gt;0,ISNUMBER(BW$15)),IF(BW$15&gt;1,(CC120-CB120)/(BW$15-1),IF(BW$15=1,0,"ERROR")),"ERROR")," ")</f>
        <v> </v>
      </c>
      <c r="CE120" s="149"/>
      <c r="CF120" s="150"/>
      <c r="CG120" s="150"/>
      <c r="CH120" s="150"/>
      <c r="CI120" s="150"/>
      <c r="CJ120" s="151" t="str">
        <f aca="false">IF(LEN(CE120)&gt;0,CH120-CG120," ")</f>
        <v> </v>
      </c>
      <c r="CK120" s="146"/>
      <c r="CL120" s="146"/>
      <c r="CM120" s="148" t="str">
        <f aca="false">IF(AND(LEN(TRIM(CK120)&gt;0),ISNUMBER(CK120),LEN(TRIM(CL120))&gt;0,ISNUMBER(CL120)),IF(AND(LEN(TRIM(CF$15))&gt;0,ISNUMBER(CF$15)),IF(CF$15&gt;1,(CL120-CK120)/(CF$15-1),IF(CF$15=1,0,"ERROR")),"ERROR")," ")</f>
        <v> </v>
      </c>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row>
    <row r="121" customFormat="false" ht="12.75" hidden="false" customHeight="false" outlineLevel="0" collapsed="false">
      <c r="A121" s="152"/>
      <c r="B121" s="149"/>
      <c r="C121" s="150"/>
      <c r="D121" s="150"/>
      <c r="E121" s="150"/>
      <c r="F121" s="150"/>
      <c r="G121" s="151" t="str">
        <f aca="false">IF(LEN(B121)&gt;0,E121-D121," ")</f>
        <v> </v>
      </c>
      <c r="H121" s="146"/>
      <c r="I121" s="146"/>
      <c r="J121" s="148" t="str">
        <f aca="false">IF(AND(LEN(TRIM(H121)&gt;0),ISNUMBER(H121),LEN(TRIM(I121))&gt;0,ISNUMBER(I121)),IF(AND(LEN(TRIM(C$15))&gt;0,ISNUMBER(C$15)),IF(C$15&gt;1,(I121-H121)/(C$15-1),IF(C$15=1,0,"ERROR")),"ERROR")," ")</f>
        <v> </v>
      </c>
      <c r="K121" s="149"/>
      <c r="L121" s="150"/>
      <c r="M121" s="150"/>
      <c r="N121" s="150"/>
      <c r="O121" s="150"/>
      <c r="P121" s="151" t="str">
        <f aca="false">IF(LEN(K121)&gt;0,N121-M121," ")</f>
        <v> </v>
      </c>
      <c r="Q121" s="146"/>
      <c r="R121" s="146"/>
      <c r="S121" s="148" t="str">
        <f aca="false">IF(AND(LEN(TRIM(Q121)&gt;0),ISNUMBER(Q121),LEN(TRIM(R121))&gt;0,ISNUMBER(R121)),IF(AND(LEN(TRIM(L$15))&gt;0,ISNUMBER(L$15)),IF(L$15&gt;1,(R121-Q121)/(L$15-1),IF(L$15=1,0,"ERROR")),"ERROR")," ")</f>
        <v> </v>
      </c>
      <c r="T121" s="149"/>
      <c r="U121" s="150"/>
      <c r="V121" s="150"/>
      <c r="W121" s="150"/>
      <c r="X121" s="150"/>
      <c r="Y121" s="151" t="str">
        <f aca="false">IF(LEN(T121)&gt;0,W121-V121," ")</f>
        <v> </v>
      </c>
      <c r="Z121" s="146"/>
      <c r="AA121" s="146"/>
      <c r="AB121" s="148" t="str">
        <f aca="false">IF(AND(LEN(TRIM(Z121)&gt;0),ISNUMBER(Z121),LEN(TRIM(AA121))&gt;0,ISNUMBER(AA121)),IF(AND(LEN(TRIM(U$15))&gt;0,ISNUMBER(U$15)),IF(U$15&gt;1,(AA121-Z121)/(U$15-1),IF(U$15=1,0,"ERROR")),"ERROR")," ")</f>
        <v> </v>
      </c>
      <c r="AC121" s="149"/>
      <c r="AD121" s="150"/>
      <c r="AE121" s="150"/>
      <c r="AF121" s="150"/>
      <c r="AG121" s="150"/>
      <c r="AH121" s="151" t="str">
        <f aca="false">IF(LEN(AC121)&gt;0,AF121-AE121," ")</f>
        <v> </v>
      </c>
      <c r="AI121" s="146"/>
      <c r="AJ121" s="146"/>
      <c r="AK121" s="148" t="str">
        <f aca="false">IF(AND(LEN(TRIM(AI121)&gt;0),ISNUMBER(AI121),LEN(TRIM(AJ121))&gt;0,ISNUMBER(AJ121)),IF(AND(LEN(TRIM(AD$15))&gt;0,ISNUMBER(AD$15)),IF(AD$15&gt;1,(AJ121-AI121)/(AD$15-1),IF(AD$15=1,0,"ERROR")),"ERROR")," ")</f>
        <v> </v>
      </c>
      <c r="AL121" s="149"/>
      <c r="AM121" s="150"/>
      <c r="AN121" s="150"/>
      <c r="AO121" s="150"/>
      <c r="AP121" s="150"/>
      <c r="AQ121" s="151" t="str">
        <f aca="false">IF(LEN(AL121)&gt;0,AO121-AN121," ")</f>
        <v> </v>
      </c>
      <c r="AR121" s="146"/>
      <c r="AS121" s="146"/>
      <c r="AT121" s="148" t="str">
        <f aca="false">IF(AND(LEN(TRIM(AR121)&gt;0),ISNUMBER(AR121),LEN(TRIM(AS121))&gt;0,ISNUMBER(AS121)),IF(AND(LEN(TRIM(AM$15))&gt;0,ISNUMBER(AM$15)),IF(AM$15&gt;1,(AS121-AR121)/(AM$15-1),IF(AM$15=1,0,"ERROR")),"ERROR")," ")</f>
        <v> </v>
      </c>
      <c r="AU121" s="149"/>
      <c r="AV121" s="150"/>
      <c r="AW121" s="150"/>
      <c r="AX121" s="150"/>
      <c r="AY121" s="150"/>
      <c r="AZ121" s="151" t="str">
        <f aca="false">IF(LEN(AU121)&gt;0,AX121-AW121," ")</f>
        <v> </v>
      </c>
      <c r="BA121" s="146"/>
      <c r="BB121" s="146"/>
      <c r="BC121" s="148" t="str">
        <f aca="false">IF(AND(LEN(TRIM(BA121)&gt;0),ISNUMBER(BA121),LEN(TRIM(BB121))&gt;0,ISNUMBER(BB121)),IF(AND(LEN(TRIM(AV$15))&gt;0,ISNUMBER(AV$15)),IF(AV$15&gt;1,(BB121-BA121)/(AV$15-1),IF(AV$15=1,0,"ERROR")),"ERROR")," ")</f>
        <v> </v>
      </c>
      <c r="BD121" s="149"/>
      <c r="BE121" s="150"/>
      <c r="BF121" s="150"/>
      <c r="BG121" s="150"/>
      <c r="BH121" s="150"/>
      <c r="BI121" s="151" t="str">
        <f aca="false">IF(LEN(BD121)&gt;0,BG121-BF121," ")</f>
        <v> </v>
      </c>
      <c r="BJ121" s="146"/>
      <c r="BK121" s="146"/>
      <c r="BL121" s="148" t="str">
        <f aca="false">IF(AND(LEN(TRIM(BJ121)&gt;0),ISNUMBER(BJ121),LEN(TRIM(BK121))&gt;0,ISNUMBER(BK121)),IF(AND(LEN(TRIM(BE$15))&gt;0,ISNUMBER(BE$15)),IF(BE$15&gt;1,(BK121-BJ121)/(BE$15-1),IF(BE$15=1,0,"ERROR")),"ERROR")," ")</f>
        <v> </v>
      </c>
      <c r="BM121" s="149"/>
      <c r="BN121" s="150"/>
      <c r="BO121" s="150"/>
      <c r="BP121" s="150"/>
      <c r="BQ121" s="150"/>
      <c r="BR121" s="151" t="str">
        <f aca="false">IF(LEN(BM121)&gt;0,BP121-BO121," ")</f>
        <v> </v>
      </c>
      <c r="BS121" s="146"/>
      <c r="BT121" s="146"/>
      <c r="BU121" s="148" t="str">
        <f aca="false">IF(AND(LEN(TRIM(BS121)&gt;0),ISNUMBER(BS121),LEN(TRIM(BT121))&gt;0,ISNUMBER(BT121)),IF(AND(LEN(TRIM(BN$15))&gt;0,ISNUMBER(BN$15)),IF(BN$15&gt;1,(BT121-BS121)/(BN$15-1),IF(BN$15=1,0,"ERROR")),"ERROR")," ")</f>
        <v> </v>
      </c>
      <c r="BV121" s="149"/>
      <c r="BW121" s="150"/>
      <c r="BX121" s="150"/>
      <c r="BY121" s="150"/>
      <c r="BZ121" s="150"/>
      <c r="CA121" s="151" t="str">
        <f aca="false">IF(LEN(BV121)&gt;0,BY121-BX121," ")</f>
        <v> </v>
      </c>
      <c r="CB121" s="146"/>
      <c r="CC121" s="146"/>
      <c r="CD121" s="148" t="str">
        <f aca="false">IF(AND(LEN(TRIM(CB121)&gt;0),ISNUMBER(CB121),LEN(TRIM(CC121))&gt;0,ISNUMBER(CC121)),IF(AND(LEN(TRIM(BW$15))&gt;0,ISNUMBER(BW$15)),IF(BW$15&gt;1,(CC121-CB121)/(BW$15-1),IF(BW$15=1,0,"ERROR")),"ERROR")," ")</f>
        <v> </v>
      </c>
      <c r="CE121" s="149"/>
      <c r="CF121" s="150"/>
      <c r="CG121" s="150"/>
      <c r="CH121" s="150"/>
      <c r="CI121" s="150"/>
      <c r="CJ121" s="151" t="str">
        <f aca="false">IF(LEN(CE121)&gt;0,CH121-CG121," ")</f>
        <v> </v>
      </c>
      <c r="CK121" s="146"/>
      <c r="CL121" s="146"/>
      <c r="CM121" s="148" t="str">
        <f aca="false">IF(AND(LEN(TRIM(CK121)&gt;0),ISNUMBER(CK121),LEN(TRIM(CL121))&gt;0,ISNUMBER(CL121)),IF(AND(LEN(TRIM(CF$15))&gt;0,ISNUMBER(CF$15)),IF(CF$15&gt;1,(CL121-CK121)/(CF$15-1),IF(CF$15=1,0,"ERROR")),"ERROR")," ")</f>
        <v> </v>
      </c>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row>
    <row r="122" customFormat="false" ht="12.75" hidden="false" customHeight="false" outlineLevel="0" collapsed="false">
      <c r="A122" s="152"/>
      <c r="B122" s="149"/>
      <c r="C122" s="150"/>
      <c r="D122" s="150"/>
      <c r="E122" s="150"/>
      <c r="F122" s="150"/>
      <c r="G122" s="151" t="str">
        <f aca="false">IF(LEN(B122)&gt;0,E122-D122," ")</f>
        <v> </v>
      </c>
      <c r="H122" s="146"/>
      <c r="I122" s="146"/>
      <c r="J122" s="148" t="str">
        <f aca="false">IF(AND(LEN(TRIM(H122)&gt;0),ISNUMBER(H122),LEN(TRIM(I122))&gt;0,ISNUMBER(I122)),IF(AND(LEN(TRIM(C$15))&gt;0,ISNUMBER(C$15)),IF(C$15&gt;1,(I122-H122)/(C$15-1),IF(C$15=1,0,"ERROR")),"ERROR")," ")</f>
        <v> </v>
      </c>
      <c r="K122" s="149"/>
      <c r="L122" s="150"/>
      <c r="M122" s="150"/>
      <c r="N122" s="150"/>
      <c r="O122" s="150"/>
      <c r="P122" s="151" t="str">
        <f aca="false">IF(LEN(K122)&gt;0,N122-M122," ")</f>
        <v> </v>
      </c>
      <c r="Q122" s="146"/>
      <c r="R122" s="146"/>
      <c r="S122" s="148" t="str">
        <f aca="false">IF(AND(LEN(TRIM(Q122)&gt;0),ISNUMBER(Q122),LEN(TRIM(R122))&gt;0,ISNUMBER(R122)),IF(AND(LEN(TRIM(L$15))&gt;0,ISNUMBER(L$15)),IF(L$15&gt;1,(R122-Q122)/(L$15-1),IF(L$15=1,0,"ERROR")),"ERROR")," ")</f>
        <v> </v>
      </c>
      <c r="T122" s="149"/>
      <c r="U122" s="150"/>
      <c r="V122" s="150"/>
      <c r="W122" s="150"/>
      <c r="X122" s="150"/>
      <c r="Y122" s="151" t="str">
        <f aca="false">IF(LEN(T122)&gt;0,W122-V122," ")</f>
        <v> </v>
      </c>
      <c r="Z122" s="146"/>
      <c r="AA122" s="146"/>
      <c r="AB122" s="148" t="str">
        <f aca="false">IF(AND(LEN(TRIM(Z122)&gt;0),ISNUMBER(Z122),LEN(TRIM(AA122))&gt;0,ISNUMBER(AA122)),IF(AND(LEN(TRIM(U$15))&gt;0,ISNUMBER(U$15)),IF(U$15&gt;1,(AA122-Z122)/(U$15-1),IF(U$15=1,0,"ERROR")),"ERROR")," ")</f>
        <v> </v>
      </c>
      <c r="AC122" s="149"/>
      <c r="AD122" s="150"/>
      <c r="AE122" s="150"/>
      <c r="AF122" s="150"/>
      <c r="AG122" s="150"/>
      <c r="AH122" s="151" t="str">
        <f aca="false">IF(LEN(AC122)&gt;0,AF122-AE122," ")</f>
        <v> </v>
      </c>
      <c r="AI122" s="146"/>
      <c r="AJ122" s="146"/>
      <c r="AK122" s="148" t="str">
        <f aca="false">IF(AND(LEN(TRIM(AI122)&gt;0),ISNUMBER(AI122),LEN(TRIM(AJ122))&gt;0,ISNUMBER(AJ122)),IF(AND(LEN(TRIM(AD$15))&gt;0,ISNUMBER(AD$15)),IF(AD$15&gt;1,(AJ122-AI122)/(AD$15-1),IF(AD$15=1,0,"ERROR")),"ERROR")," ")</f>
        <v> </v>
      </c>
      <c r="AL122" s="149"/>
      <c r="AM122" s="150"/>
      <c r="AN122" s="150"/>
      <c r="AO122" s="150"/>
      <c r="AP122" s="150"/>
      <c r="AQ122" s="151" t="str">
        <f aca="false">IF(LEN(AL122)&gt;0,AO122-AN122," ")</f>
        <v> </v>
      </c>
      <c r="AR122" s="146"/>
      <c r="AS122" s="146"/>
      <c r="AT122" s="148" t="str">
        <f aca="false">IF(AND(LEN(TRIM(AR122)&gt;0),ISNUMBER(AR122),LEN(TRIM(AS122))&gt;0,ISNUMBER(AS122)),IF(AND(LEN(TRIM(AM$15))&gt;0,ISNUMBER(AM$15)),IF(AM$15&gt;1,(AS122-AR122)/(AM$15-1),IF(AM$15=1,0,"ERROR")),"ERROR")," ")</f>
        <v> </v>
      </c>
      <c r="AU122" s="149"/>
      <c r="AV122" s="150"/>
      <c r="AW122" s="150"/>
      <c r="AX122" s="150"/>
      <c r="AY122" s="150"/>
      <c r="AZ122" s="151" t="str">
        <f aca="false">IF(LEN(AU122)&gt;0,AX122-AW122," ")</f>
        <v> </v>
      </c>
      <c r="BA122" s="146"/>
      <c r="BB122" s="146"/>
      <c r="BC122" s="148" t="str">
        <f aca="false">IF(AND(LEN(TRIM(BA122)&gt;0),ISNUMBER(BA122),LEN(TRIM(BB122))&gt;0,ISNUMBER(BB122)),IF(AND(LEN(TRIM(AV$15))&gt;0,ISNUMBER(AV$15)),IF(AV$15&gt;1,(BB122-BA122)/(AV$15-1),IF(AV$15=1,0,"ERROR")),"ERROR")," ")</f>
        <v> </v>
      </c>
      <c r="BD122" s="149"/>
      <c r="BE122" s="150"/>
      <c r="BF122" s="150"/>
      <c r="BG122" s="150"/>
      <c r="BH122" s="150"/>
      <c r="BI122" s="151" t="str">
        <f aca="false">IF(LEN(BD122)&gt;0,BG122-BF122," ")</f>
        <v> </v>
      </c>
      <c r="BJ122" s="146"/>
      <c r="BK122" s="146"/>
      <c r="BL122" s="148" t="str">
        <f aca="false">IF(AND(LEN(TRIM(BJ122)&gt;0),ISNUMBER(BJ122),LEN(TRIM(BK122))&gt;0,ISNUMBER(BK122)),IF(AND(LEN(TRIM(BE$15))&gt;0,ISNUMBER(BE$15)),IF(BE$15&gt;1,(BK122-BJ122)/(BE$15-1),IF(BE$15=1,0,"ERROR")),"ERROR")," ")</f>
        <v> </v>
      </c>
      <c r="BM122" s="149"/>
      <c r="BN122" s="150"/>
      <c r="BO122" s="150"/>
      <c r="BP122" s="150"/>
      <c r="BQ122" s="150"/>
      <c r="BR122" s="151" t="str">
        <f aca="false">IF(LEN(BM122)&gt;0,BP122-BO122," ")</f>
        <v> </v>
      </c>
      <c r="BS122" s="146"/>
      <c r="BT122" s="146"/>
      <c r="BU122" s="148" t="str">
        <f aca="false">IF(AND(LEN(TRIM(BS122)&gt;0),ISNUMBER(BS122),LEN(TRIM(BT122))&gt;0,ISNUMBER(BT122)),IF(AND(LEN(TRIM(BN$15))&gt;0,ISNUMBER(BN$15)),IF(BN$15&gt;1,(BT122-BS122)/(BN$15-1),IF(BN$15=1,0,"ERROR")),"ERROR")," ")</f>
        <v> </v>
      </c>
      <c r="BV122" s="149"/>
      <c r="BW122" s="150"/>
      <c r="BX122" s="150"/>
      <c r="BY122" s="150"/>
      <c r="BZ122" s="150"/>
      <c r="CA122" s="151" t="str">
        <f aca="false">IF(LEN(BV122)&gt;0,BY122-BX122," ")</f>
        <v> </v>
      </c>
      <c r="CB122" s="146"/>
      <c r="CC122" s="146"/>
      <c r="CD122" s="148" t="str">
        <f aca="false">IF(AND(LEN(TRIM(CB122)&gt;0),ISNUMBER(CB122),LEN(TRIM(CC122))&gt;0,ISNUMBER(CC122)),IF(AND(LEN(TRIM(BW$15))&gt;0,ISNUMBER(BW$15)),IF(BW$15&gt;1,(CC122-CB122)/(BW$15-1),IF(BW$15=1,0,"ERROR")),"ERROR")," ")</f>
        <v> </v>
      </c>
      <c r="CE122" s="149"/>
      <c r="CF122" s="150"/>
      <c r="CG122" s="150"/>
      <c r="CH122" s="150"/>
      <c r="CI122" s="150"/>
      <c r="CJ122" s="151" t="str">
        <f aca="false">IF(LEN(CE122)&gt;0,CH122-CG122," ")</f>
        <v> </v>
      </c>
      <c r="CK122" s="146"/>
      <c r="CL122" s="146"/>
      <c r="CM122" s="148" t="str">
        <f aca="false">IF(AND(LEN(TRIM(CK122)&gt;0),ISNUMBER(CK122),LEN(TRIM(CL122))&gt;0,ISNUMBER(CL122)),IF(AND(LEN(TRIM(CF$15))&gt;0,ISNUMBER(CF$15)),IF(CF$15&gt;1,(CL122-CK122)/(CF$15-1),IF(CF$15=1,0,"ERROR")),"ERROR")," ")</f>
        <v> </v>
      </c>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row>
    <row r="123" customFormat="false" ht="12.75" hidden="false" customHeight="false" outlineLevel="0" collapsed="false">
      <c r="A123" s="152"/>
      <c r="B123" s="149"/>
      <c r="C123" s="150"/>
      <c r="D123" s="150"/>
      <c r="E123" s="150"/>
      <c r="F123" s="150"/>
      <c r="G123" s="151" t="str">
        <f aca="false">IF(LEN(B123)&gt;0,E123-D123," ")</f>
        <v> </v>
      </c>
      <c r="H123" s="146"/>
      <c r="I123" s="146"/>
      <c r="J123" s="148" t="str">
        <f aca="false">IF(AND(LEN(TRIM(H123)&gt;0),ISNUMBER(H123),LEN(TRIM(I123))&gt;0,ISNUMBER(I123)),IF(AND(LEN(TRIM(C$15))&gt;0,ISNUMBER(C$15)),IF(C$15&gt;1,(I123-H123)/(C$15-1),IF(C$15=1,0,"ERROR")),"ERROR")," ")</f>
        <v> </v>
      </c>
      <c r="K123" s="149"/>
      <c r="L123" s="150"/>
      <c r="M123" s="150"/>
      <c r="N123" s="150"/>
      <c r="O123" s="150"/>
      <c r="P123" s="151" t="str">
        <f aca="false">IF(LEN(K123)&gt;0,N123-M123," ")</f>
        <v> </v>
      </c>
      <c r="Q123" s="146"/>
      <c r="R123" s="146"/>
      <c r="S123" s="148" t="str">
        <f aca="false">IF(AND(LEN(TRIM(Q123)&gt;0),ISNUMBER(Q123),LEN(TRIM(R123))&gt;0,ISNUMBER(R123)),IF(AND(LEN(TRIM(L$15))&gt;0,ISNUMBER(L$15)),IF(L$15&gt;1,(R123-Q123)/(L$15-1),IF(L$15=1,0,"ERROR")),"ERROR")," ")</f>
        <v> </v>
      </c>
      <c r="T123" s="149"/>
      <c r="U123" s="150"/>
      <c r="V123" s="150"/>
      <c r="W123" s="150"/>
      <c r="X123" s="150"/>
      <c r="Y123" s="151" t="str">
        <f aca="false">IF(LEN(T123)&gt;0,W123-V123," ")</f>
        <v> </v>
      </c>
      <c r="Z123" s="146"/>
      <c r="AA123" s="146"/>
      <c r="AB123" s="148" t="str">
        <f aca="false">IF(AND(LEN(TRIM(Z123)&gt;0),ISNUMBER(Z123),LEN(TRIM(AA123))&gt;0,ISNUMBER(AA123)),IF(AND(LEN(TRIM(U$15))&gt;0,ISNUMBER(U$15)),IF(U$15&gt;1,(AA123-Z123)/(U$15-1),IF(U$15=1,0,"ERROR")),"ERROR")," ")</f>
        <v> </v>
      </c>
      <c r="AC123" s="149"/>
      <c r="AD123" s="150"/>
      <c r="AE123" s="150"/>
      <c r="AF123" s="150"/>
      <c r="AG123" s="150"/>
      <c r="AH123" s="151" t="str">
        <f aca="false">IF(LEN(AC123)&gt;0,AF123-AE123," ")</f>
        <v> </v>
      </c>
      <c r="AI123" s="146"/>
      <c r="AJ123" s="146"/>
      <c r="AK123" s="148" t="str">
        <f aca="false">IF(AND(LEN(TRIM(AI123)&gt;0),ISNUMBER(AI123),LEN(TRIM(AJ123))&gt;0,ISNUMBER(AJ123)),IF(AND(LEN(TRIM(AD$15))&gt;0,ISNUMBER(AD$15)),IF(AD$15&gt;1,(AJ123-AI123)/(AD$15-1),IF(AD$15=1,0,"ERROR")),"ERROR")," ")</f>
        <v> </v>
      </c>
      <c r="AL123" s="149"/>
      <c r="AM123" s="150"/>
      <c r="AN123" s="150"/>
      <c r="AO123" s="150"/>
      <c r="AP123" s="150"/>
      <c r="AQ123" s="151" t="str">
        <f aca="false">IF(LEN(AL123)&gt;0,AO123-AN123," ")</f>
        <v> </v>
      </c>
      <c r="AR123" s="146"/>
      <c r="AS123" s="146"/>
      <c r="AT123" s="148" t="str">
        <f aca="false">IF(AND(LEN(TRIM(AR123)&gt;0),ISNUMBER(AR123),LEN(TRIM(AS123))&gt;0,ISNUMBER(AS123)),IF(AND(LEN(TRIM(AM$15))&gt;0,ISNUMBER(AM$15)),IF(AM$15&gt;1,(AS123-AR123)/(AM$15-1),IF(AM$15=1,0,"ERROR")),"ERROR")," ")</f>
        <v> </v>
      </c>
      <c r="AU123" s="149"/>
      <c r="AV123" s="150"/>
      <c r="AW123" s="150"/>
      <c r="AX123" s="150"/>
      <c r="AY123" s="150"/>
      <c r="AZ123" s="151" t="str">
        <f aca="false">IF(LEN(AU123)&gt;0,AX123-AW123," ")</f>
        <v> </v>
      </c>
      <c r="BA123" s="146"/>
      <c r="BB123" s="146"/>
      <c r="BC123" s="148" t="str">
        <f aca="false">IF(AND(LEN(TRIM(BA123)&gt;0),ISNUMBER(BA123),LEN(TRIM(BB123))&gt;0,ISNUMBER(BB123)),IF(AND(LEN(TRIM(AV$15))&gt;0,ISNUMBER(AV$15)),IF(AV$15&gt;1,(BB123-BA123)/(AV$15-1),IF(AV$15=1,0,"ERROR")),"ERROR")," ")</f>
        <v> </v>
      </c>
      <c r="BD123" s="149"/>
      <c r="BE123" s="150"/>
      <c r="BF123" s="150"/>
      <c r="BG123" s="150"/>
      <c r="BH123" s="150"/>
      <c r="BI123" s="151" t="str">
        <f aca="false">IF(LEN(BD123)&gt;0,BG123-BF123," ")</f>
        <v> </v>
      </c>
      <c r="BJ123" s="146"/>
      <c r="BK123" s="146"/>
      <c r="BL123" s="148" t="str">
        <f aca="false">IF(AND(LEN(TRIM(BJ123)&gt;0),ISNUMBER(BJ123),LEN(TRIM(BK123))&gt;0,ISNUMBER(BK123)),IF(AND(LEN(TRIM(BE$15))&gt;0,ISNUMBER(BE$15)),IF(BE$15&gt;1,(BK123-BJ123)/(BE$15-1),IF(BE$15=1,0,"ERROR")),"ERROR")," ")</f>
        <v> </v>
      </c>
      <c r="BM123" s="149"/>
      <c r="BN123" s="150"/>
      <c r="BO123" s="150"/>
      <c r="BP123" s="150"/>
      <c r="BQ123" s="150"/>
      <c r="BR123" s="151" t="str">
        <f aca="false">IF(LEN(BM123)&gt;0,BP123-BO123," ")</f>
        <v> </v>
      </c>
      <c r="BS123" s="146"/>
      <c r="BT123" s="146"/>
      <c r="BU123" s="148" t="str">
        <f aca="false">IF(AND(LEN(TRIM(BS123)&gt;0),ISNUMBER(BS123),LEN(TRIM(BT123))&gt;0,ISNUMBER(BT123)),IF(AND(LEN(TRIM(BN$15))&gt;0,ISNUMBER(BN$15)),IF(BN$15&gt;1,(BT123-BS123)/(BN$15-1),IF(BN$15=1,0,"ERROR")),"ERROR")," ")</f>
        <v> </v>
      </c>
      <c r="BV123" s="149"/>
      <c r="BW123" s="150"/>
      <c r="BX123" s="150"/>
      <c r="BY123" s="150"/>
      <c r="BZ123" s="150"/>
      <c r="CA123" s="151" t="str">
        <f aca="false">IF(LEN(BV123)&gt;0,BY123-BX123," ")</f>
        <v> </v>
      </c>
      <c r="CB123" s="146"/>
      <c r="CC123" s="146"/>
      <c r="CD123" s="148" t="str">
        <f aca="false">IF(AND(LEN(TRIM(CB123)&gt;0),ISNUMBER(CB123),LEN(TRIM(CC123))&gt;0,ISNUMBER(CC123)),IF(AND(LEN(TRIM(BW$15))&gt;0,ISNUMBER(BW$15)),IF(BW$15&gt;1,(CC123-CB123)/(BW$15-1),IF(BW$15=1,0,"ERROR")),"ERROR")," ")</f>
        <v> </v>
      </c>
      <c r="CE123" s="149"/>
      <c r="CF123" s="150"/>
      <c r="CG123" s="150"/>
      <c r="CH123" s="150"/>
      <c r="CI123" s="150"/>
      <c r="CJ123" s="151" t="str">
        <f aca="false">IF(LEN(CE123)&gt;0,CH123-CG123," ")</f>
        <v> </v>
      </c>
      <c r="CK123" s="146"/>
      <c r="CL123" s="146"/>
      <c r="CM123" s="148" t="str">
        <f aca="false">IF(AND(LEN(TRIM(CK123)&gt;0),ISNUMBER(CK123),LEN(TRIM(CL123))&gt;0,ISNUMBER(CL123)),IF(AND(LEN(TRIM(CF$15))&gt;0,ISNUMBER(CF$15)),IF(CF$15&gt;1,(CL123-CK123)/(CF$15-1),IF(CF$15=1,0,"ERROR")),"ERROR")," ")</f>
        <v> </v>
      </c>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row>
    <row r="124" customFormat="false" ht="12.75" hidden="false" customHeight="false" outlineLevel="0" collapsed="false">
      <c r="A124" s="152"/>
      <c r="B124" s="149"/>
      <c r="C124" s="150"/>
      <c r="D124" s="150"/>
      <c r="E124" s="150"/>
      <c r="F124" s="150"/>
      <c r="G124" s="151" t="str">
        <f aca="false">IF(LEN(B124)&gt;0,E124-D124," ")</f>
        <v> </v>
      </c>
      <c r="H124" s="146"/>
      <c r="I124" s="146"/>
      <c r="J124" s="148" t="str">
        <f aca="false">IF(AND(LEN(TRIM(H124)&gt;0),ISNUMBER(H124),LEN(TRIM(I124))&gt;0,ISNUMBER(I124)),IF(AND(LEN(TRIM(C$15))&gt;0,ISNUMBER(C$15)),IF(C$15&gt;1,(I124-H124)/(C$15-1),IF(C$15=1,0,"ERROR")),"ERROR")," ")</f>
        <v> </v>
      </c>
      <c r="K124" s="149"/>
      <c r="L124" s="150"/>
      <c r="M124" s="150"/>
      <c r="N124" s="150"/>
      <c r="O124" s="150"/>
      <c r="P124" s="151" t="str">
        <f aca="false">IF(LEN(K124)&gt;0,N124-M124," ")</f>
        <v> </v>
      </c>
      <c r="Q124" s="146"/>
      <c r="R124" s="146"/>
      <c r="S124" s="148" t="str">
        <f aca="false">IF(AND(LEN(TRIM(Q124)&gt;0),ISNUMBER(Q124),LEN(TRIM(R124))&gt;0,ISNUMBER(R124)),IF(AND(LEN(TRIM(L$15))&gt;0,ISNUMBER(L$15)),IF(L$15&gt;1,(R124-Q124)/(L$15-1),IF(L$15=1,0,"ERROR")),"ERROR")," ")</f>
        <v> </v>
      </c>
      <c r="T124" s="149"/>
      <c r="U124" s="150"/>
      <c r="V124" s="150"/>
      <c r="W124" s="150"/>
      <c r="X124" s="150"/>
      <c r="Y124" s="151" t="str">
        <f aca="false">IF(LEN(T124)&gt;0,W124-V124," ")</f>
        <v> </v>
      </c>
      <c r="Z124" s="146"/>
      <c r="AA124" s="146"/>
      <c r="AB124" s="148" t="str">
        <f aca="false">IF(AND(LEN(TRIM(Z124)&gt;0),ISNUMBER(Z124),LEN(TRIM(AA124))&gt;0,ISNUMBER(AA124)),IF(AND(LEN(TRIM(U$15))&gt;0,ISNUMBER(U$15)),IF(U$15&gt;1,(AA124-Z124)/(U$15-1),IF(U$15=1,0,"ERROR")),"ERROR")," ")</f>
        <v> </v>
      </c>
      <c r="AC124" s="149"/>
      <c r="AD124" s="150"/>
      <c r="AE124" s="150"/>
      <c r="AF124" s="150"/>
      <c r="AG124" s="150"/>
      <c r="AH124" s="151" t="str">
        <f aca="false">IF(LEN(AC124)&gt;0,AF124-AE124," ")</f>
        <v> </v>
      </c>
      <c r="AI124" s="146"/>
      <c r="AJ124" s="146"/>
      <c r="AK124" s="148" t="str">
        <f aca="false">IF(AND(LEN(TRIM(AI124)&gt;0),ISNUMBER(AI124),LEN(TRIM(AJ124))&gt;0,ISNUMBER(AJ124)),IF(AND(LEN(TRIM(AD$15))&gt;0,ISNUMBER(AD$15)),IF(AD$15&gt;1,(AJ124-AI124)/(AD$15-1),IF(AD$15=1,0,"ERROR")),"ERROR")," ")</f>
        <v> </v>
      </c>
      <c r="AL124" s="149"/>
      <c r="AM124" s="150"/>
      <c r="AN124" s="150"/>
      <c r="AO124" s="150"/>
      <c r="AP124" s="150"/>
      <c r="AQ124" s="151" t="str">
        <f aca="false">IF(LEN(AL124)&gt;0,AO124-AN124," ")</f>
        <v> </v>
      </c>
      <c r="AR124" s="146"/>
      <c r="AS124" s="146"/>
      <c r="AT124" s="148" t="str">
        <f aca="false">IF(AND(LEN(TRIM(AR124)&gt;0),ISNUMBER(AR124),LEN(TRIM(AS124))&gt;0,ISNUMBER(AS124)),IF(AND(LEN(TRIM(AM$15))&gt;0,ISNUMBER(AM$15)),IF(AM$15&gt;1,(AS124-AR124)/(AM$15-1),IF(AM$15=1,0,"ERROR")),"ERROR")," ")</f>
        <v> </v>
      </c>
      <c r="AU124" s="149"/>
      <c r="AV124" s="150"/>
      <c r="AW124" s="150"/>
      <c r="AX124" s="150"/>
      <c r="AY124" s="150"/>
      <c r="AZ124" s="151" t="str">
        <f aca="false">IF(LEN(AU124)&gt;0,AX124-AW124," ")</f>
        <v> </v>
      </c>
      <c r="BA124" s="146"/>
      <c r="BB124" s="146"/>
      <c r="BC124" s="148" t="str">
        <f aca="false">IF(AND(LEN(TRIM(BA124)&gt;0),ISNUMBER(BA124),LEN(TRIM(BB124))&gt;0,ISNUMBER(BB124)),IF(AND(LEN(TRIM(AV$15))&gt;0,ISNUMBER(AV$15)),IF(AV$15&gt;1,(BB124-BA124)/(AV$15-1),IF(AV$15=1,0,"ERROR")),"ERROR")," ")</f>
        <v> </v>
      </c>
      <c r="BD124" s="149"/>
      <c r="BE124" s="150"/>
      <c r="BF124" s="150"/>
      <c r="BG124" s="150"/>
      <c r="BH124" s="150"/>
      <c r="BI124" s="151" t="str">
        <f aca="false">IF(LEN(BD124)&gt;0,BG124-BF124," ")</f>
        <v> </v>
      </c>
      <c r="BJ124" s="146"/>
      <c r="BK124" s="146"/>
      <c r="BL124" s="148" t="str">
        <f aca="false">IF(AND(LEN(TRIM(BJ124)&gt;0),ISNUMBER(BJ124),LEN(TRIM(BK124))&gt;0,ISNUMBER(BK124)),IF(AND(LEN(TRIM(BE$15))&gt;0,ISNUMBER(BE$15)),IF(BE$15&gt;1,(BK124-BJ124)/(BE$15-1),IF(BE$15=1,0,"ERROR")),"ERROR")," ")</f>
        <v> </v>
      </c>
      <c r="BM124" s="149"/>
      <c r="BN124" s="150"/>
      <c r="BO124" s="150"/>
      <c r="BP124" s="150"/>
      <c r="BQ124" s="150"/>
      <c r="BR124" s="151" t="str">
        <f aca="false">IF(LEN(BM124)&gt;0,BP124-BO124," ")</f>
        <v> </v>
      </c>
      <c r="BS124" s="146"/>
      <c r="BT124" s="146"/>
      <c r="BU124" s="148" t="str">
        <f aca="false">IF(AND(LEN(TRIM(BS124)&gt;0),ISNUMBER(BS124),LEN(TRIM(BT124))&gt;0,ISNUMBER(BT124)),IF(AND(LEN(TRIM(BN$15))&gt;0,ISNUMBER(BN$15)),IF(BN$15&gt;1,(BT124-BS124)/(BN$15-1),IF(BN$15=1,0,"ERROR")),"ERROR")," ")</f>
        <v> </v>
      </c>
      <c r="BV124" s="149"/>
      <c r="BW124" s="150"/>
      <c r="BX124" s="150"/>
      <c r="BY124" s="150"/>
      <c r="BZ124" s="150"/>
      <c r="CA124" s="151" t="str">
        <f aca="false">IF(LEN(BV124)&gt;0,BY124-BX124," ")</f>
        <v> </v>
      </c>
      <c r="CB124" s="146"/>
      <c r="CC124" s="146"/>
      <c r="CD124" s="148" t="str">
        <f aca="false">IF(AND(LEN(TRIM(CB124)&gt;0),ISNUMBER(CB124),LEN(TRIM(CC124))&gt;0,ISNUMBER(CC124)),IF(AND(LEN(TRIM(BW$15))&gt;0,ISNUMBER(BW$15)),IF(BW$15&gt;1,(CC124-CB124)/(BW$15-1),IF(BW$15=1,0,"ERROR")),"ERROR")," ")</f>
        <v> </v>
      </c>
      <c r="CE124" s="149"/>
      <c r="CF124" s="150"/>
      <c r="CG124" s="150"/>
      <c r="CH124" s="150"/>
      <c r="CI124" s="150"/>
      <c r="CJ124" s="151" t="str">
        <f aca="false">IF(LEN(CE124)&gt;0,CH124-CG124," ")</f>
        <v> </v>
      </c>
      <c r="CK124" s="146"/>
      <c r="CL124" s="146"/>
      <c r="CM124" s="148" t="str">
        <f aca="false">IF(AND(LEN(TRIM(CK124)&gt;0),ISNUMBER(CK124),LEN(TRIM(CL124))&gt;0,ISNUMBER(CL124)),IF(AND(LEN(TRIM(CF$15))&gt;0,ISNUMBER(CF$15)),IF(CF$15&gt;1,(CL124-CK124)/(CF$15-1),IF(CF$15=1,0,"ERROR")),"ERROR")," ")</f>
        <v> </v>
      </c>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row>
    <row r="125" customFormat="false" ht="12.75" hidden="false" customHeight="false" outlineLevel="0" collapsed="false">
      <c r="A125" s="152"/>
      <c r="B125" s="149"/>
      <c r="C125" s="150"/>
      <c r="D125" s="150"/>
      <c r="E125" s="150"/>
      <c r="F125" s="150"/>
      <c r="G125" s="151" t="str">
        <f aca="false">IF(LEN(B125)&gt;0,E125-D125," ")</f>
        <v> </v>
      </c>
      <c r="H125" s="146"/>
      <c r="I125" s="146"/>
      <c r="J125" s="148" t="str">
        <f aca="false">IF(AND(LEN(TRIM(H125)&gt;0),ISNUMBER(H125),LEN(TRIM(I125))&gt;0,ISNUMBER(I125)),IF(AND(LEN(TRIM(C$15))&gt;0,ISNUMBER(C$15)),IF(C$15&gt;1,(I125-H125)/(C$15-1),IF(C$15=1,0,"ERROR")),"ERROR")," ")</f>
        <v> </v>
      </c>
      <c r="K125" s="149"/>
      <c r="L125" s="150"/>
      <c r="M125" s="150"/>
      <c r="N125" s="150"/>
      <c r="O125" s="150"/>
      <c r="P125" s="151" t="str">
        <f aca="false">IF(LEN(K125)&gt;0,N125-M125," ")</f>
        <v> </v>
      </c>
      <c r="Q125" s="146"/>
      <c r="R125" s="146"/>
      <c r="S125" s="148" t="str">
        <f aca="false">IF(AND(LEN(TRIM(Q125)&gt;0),ISNUMBER(Q125),LEN(TRIM(R125))&gt;0,ISNUMBER(R125)),IF(AND(LEN(TRIM(L$15))&gt;0,ISNUMBER(L$15)),IF(L$15&gt;1,(R125-Q125)/(L$15-1),IF(L$15=1,0,"ERROR")),"ERROR")," ")</f>
        <v> </v>
      </c>
      <c r="T125" s="149"/>
      <c r="U125" s="150"/>
      <c r="V125" s="150"/>
      <c r="W125" s="150"/>
      <c r="X125" s="150"/>
      <c r="Y125" s="151" t="str">
        <f aca="false">IF(LEN(T125)&gt;0,W125-V125," ")</f>
        <v> </v>
      </c>
      <c r="Z125" s="146"/>
      <c r="AA125" s="146"/>
      <c r="AB125" s="148" t="str">
        <f aca="false">IF(AND(LEN(TRIM(Z125)&gt;0),ISNUMBER(Z125),LEN(TRIM(AA125))&gt;0,ISNUMBER(AA125)),IF(AND(LEN(TRIM(U$15))&gt;0,ISNUMBER(U$15)),IF(U$15&gt;1,(AA125-Z125)/(U$15-1),IF(U$15=1,0,"ERROR")),"ERROR")," ")</f>
        <v> </v>
      </c>
      <c r="AC125" s="149"/>
      <c r="AD125" s="150"/>
      <c r="AE125" s="150"/>
      <c r="AF125" s="150"/>
      <c r="AG125" s="150"/>
      <c r="AH125" s="151" t="str">
        <f aca="false">IF(LEN(AC125)&gt;0,AF125-AE125," ")</f>
        <v> </v>
      </c>
      <c r="AI125" s="146"/>
      <c r="AJ125" s="146"/>
      <c r="AK125" s="148" t="str">
        <f aca="false">IF(AND(LEN(TRIM(AI125)&gt;0),ISNUMBER(AI125),LEN(TRIM(AJ125))&gt;0,ISNUMBER(AJ125)),IF(AND(LEN(TRIM(AD$15))&gt;0,ISNUMBER(AD$15)),IF(AD$15&gt;1,(AJ125-AI125)/(AD$15-1),IF(AD$15=1,0,"ERROR")),"ERROR")," ")</f>
        <v> </v>
      </c>
      <c r="AL125" s="149"/>
      <c r="AM125" s="150"/>
      <c r="AN125" s="150"/>
      <c r="AO125" s="150"/>
      <c r="AP125" s="150"/>
      <c r="AQ125" s="151" t="str">
        <f aca="false">IF(LEN(AL125)&gt;0,AO125-AN125," ")</f>
        <v> </v>
      </c>
      <c r="AR125" s="146"/>
      <c r="AS125" s="146"/>
      <c r="AT125" s="148" t="str">
        <f aca="false">IF(AND(LEN(TRIM(AR125)&gt;0),ISNUMBER(AR125),LEN(TRIM(AS125))&gt;0,ISNUMBER(AS125)),IF(AND(LEN(TRIM(AM$15))&gt;0,ISNUMBER(AM$15)),IF(AM$15&gt;1,(AS125-AR125)/(AM$15-1),IF(AM$15=1,0,"ERROR")),"ERROR")," ")</f>
        <v> </v>
      </c>
      <c r="AU125" s="149"/>
      <c r="AV125" s="150"/>
      <c r="AW125" s="150"/>
      <c r="AX125" s="150"/>
      <c r="AY125" s="150"/>
      <c r="AZ125" s="151" t="str">
        <f aca="false">IF(LEN(AU125)&gt;0,AX125-AW125," ")</f>
        <v> </v>
      </c>
      <c r="BA125" s="146"/>
      <c r="BB125" s="146"/>
      <c r="BC125" s="148" t="str">
        <f aca="false">IF(AND(LEN(TRIM(BA125)&gt;0),ISNUMBER(BA125),LEN(TRIM(BB125))&gt;0,ISNUMBER(BB125)),IF(AND(LEN(TRIM(AV$15))&gt;0,ISNUMBER(AV$15)),IF(AV$15&gt;1,(BB125-BA125)/(AV$15-1),IF(AV$15=1,0,"ERROR")),"ERROR")," ")</f>
        <v> </v>
      </c>
      <c r="BD125" s="149"/>
      <c r="BE125" s="150"/>
      <c r="BF125" s="150"/>
      <c r="BG125" s="150"/>
      <c r="BH125" s="150"/>
      <c r="BI125" s="151" t="str">
        <f aca="false">IF(LEN(BD125)&gt;0,BG125-BF125," ")</f>
        <v> </v>
      </c>
      <c r="BJ125" s="146"/>
      <c r="BK125" s="146"/>
      <c r="BL125" s="148" t="str">
        <f aca="false">IF(AND(LEN(TRIM(BJ125)&gt;0),ISNUMBER(BJ125),LEN(TRIM(BK125))&gt;0,ISNUMBER(BK125)),IF(AND(LEN(TRIM(BE$15))&gt;0,ISNUMBER(BE$15)),IF(BE$15&gt;1,(BK125-BJ125)/(BE$15-1),IF(BE$15=1,0,"ERROR")),"ERROR")," ")</f>
        <v> </v>
      </c>
      <c r="BM125" s="149"/>
      <c r="BN125" s="150"/>
      <c r="BO125" s="150"/>
      <c r="BP125" s="150"/>
      <c r="BQ125" s="150"/>
      <c r="BR125" s="151" t="str">
        <f aca="false">IF(LEN(BM125)&gt;0,BP125-BO125," ")</f>
        <v> </v>
      </c>
      <c r="BS125" s="146"/>
      <c r="BT125" s="146"/>
      <c r="BU125" s="148" t="str">
        <f aca="false">IF(AND(LEN(TRIM(BS125)&gt;0),ISNUMBER(BS125),LEN(TRIM(BT125))&gt;0,ISNUMBER(BT125)),IF(AND(LEN(TRIM(BN$15))&gt;0,ISNUMBER(BN$15)),IF(BN$15&gt;1,(BT125-BS125)/(BN$15-1),IF(BN$15=1,0,"ERROR")),"ERROR")," ")</f>
        <v> </v>
      </c>
      <c r="BV125" s="149"/>
      <c r="BW125" s="150"/>
      <c r="BX125" s="150"/>
      <c r="BY125" s="150"/>
      <c r="BZ125" s="150"/>
      <c r="CA125" s="151" t="str">
        <f aca="false">IF(LEN(BV125)&gt;0,BY125-BX125," ")</f>
        <v> </v>
      </c>
      <c r="CB125" s="146"/>
      <c r="CC125" s="146"/>
      <c r="CD125" s="148" t="str">
        <f aca="false">IF(AND(LEN(TRIM(CB125)&gt;0),ISNUMBER(CB125),LEN(TRIM(CC125))&gt;0,ISNUMBER(CC125)),IF(AND(LEN(TRIM(BW$15))&gt;0,ISNUMBER(BW$15)),IF(BW$15&gt;1,(CC125-CB125)/(BW$15-1),IF(BW$15=1,0,"ERROR")),"ERROR")," ")</f>
        <v> </v>
      </c>
      <c r="CE125" s="149"/>
      <c r="CF125" s="150"/>
      <c r="CG125" s="150"/>
      <c r="CH125" s="150"/>
      <c r="CI125" s="150"/>
      <c r="CJ125" s="151" t="str">
        <f aca="false">IF(LEN(CE125)&gt;0,CH125-CG125," ")</f>
        <v> </v>
      </c>
      <c r="CK125" s="146"/>
      <c r="CL125" s="146"/>
      <c r="CM125" s="148" t="str">
        <f aca="false">IF(AND(LEN(TRIM(CK125)&gt;0),ISNUMBER(CK125),LEN(TRIM(CL125))&gt;0,ISNUMBER(CL125)),IF(AND(LEN(TRIM(CF$15))&gt;0,ISNUMBER(CF$15)),IF(CF$15&gt;1,(CL125-CK125)/(CF$15-1),IF(CF$15=1,0,"ERROR")),"ERROR")," ")</f>
        <v> </v>
      </c>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row>
    <row r="126" customFormat="false" ht="12.75" hidden="false" customHeight="false" outlineLevel="0" collapsed="false">
      <c r="A126" s="152"/>
      <c r="B126" s="149"/>
      <c r="C126" s="150"/>
      <c r="D126" s="150"/>
      <c r="E126" s="150"/>
      <c r="F126" s="150"/>
      <c r="G126" s="151" t="str">
        <f aca="false">IF(LEN(B126)&gt;0,E126-D126," ")</f>
        <v> </v>
      </c>
      <c r="H126" s="146"/>
      <c r="I126" s="146"/>
      <c r="J126" s="148" t="str">
        <f aca="false">IF(AND(LEN(TRIM(H126)&gt;0),ISNUMBER(H126),LEN(TRIM(I126))&gt;0,ISNUMBER(I126)),IF(AND(LEN(TRIM(C$15))&gt;0,ISNUMBER(C$15)),IF(C$15&gt;1,(I126-H126)/(C$15-1),IF(C$15=1,0,"ERROR")),"ERROR")," ")</f>
        <v> </v>
      </c>
      <c r="K126" s="149"/>
      <c r="L126" s="150"/>
      <c r="M126" s="150"/>
      <c r="N126" s="150"/>
      <c r="O126" s="150"/>
      <c r="P126" s="151" t="str">
        <f aca="false">IF(LEN(K126)&gt;0,N126-M126," ")</f>
        <v> </v>
      </c>
      <c r="Q126" s="146"/>
      <c r="R126" s="146"/>
      <c r="S126" s="148" t="str">
        <f aca="false">IF(AND(LEN(TRIM(Q126)&gt;0),ISNUMBER(Q126),LEN(TRIM(R126))&gt;0,ISNUMBER(R126)),IF(AND(LEN(TRIM(L$15))&gt;0,ISNUMBER(L$15)),IF(L$15&gt;1,(R126-Q126)/(L$15-1),IF(L$15=1,0,"ERROR")),"ERROR")," ")</f>
        <v> </v>
      </c>
      <c r="T126" s="149"/>
      <c r="U126" s="150"/>
      <c r="V126" s="150"/>
      <c r="W126" s="150"/>
      <c r="X126" s="150"/>
      <c r="Y126" s="151" t="str">
        <f aca="false">IF(LEN(T126)&gt;0,W126-V126," ")</f>
        <v> </v>
      </c>
      <c r="Z126" s="146"/>
      <c r="AA126" s="146"/>
      <c r="AB126" s="148" t="str">
        <f aca="false">IF(AND(LEN(TRIM(Z126)&gt;0),ISNUMBER(Z126),LEN(TRIM(AA126))&gt;0,ISNUMBER(AA126)),IF(AND(LEN(TRIM(U$15))&gt;0,ISNUMBER(U$15)),IF(U$15&gt;1,(AA126-Z126)/(U$15-1),IF(U$15=1,0,"ERROR")),"ERROR")," ")</f>
        <v> </v>
      </c>
      <c r="AC126" s="149"/>
      <c r="AD126" s="150"/>
      <c r="AE126" s="150"/>
      <c r="AF126" s="150"/>
      <c r="AG126" s="150"/>
      <c r="AH126" s="151" t="str">
        <f aca="false">IF(LEN(AC126)&gt;0,AF126-AE126," ")</f>
        <v> </v>
      </c>
      <c r="AI126" s="146"/>
      <c r="AJ126" s="146"/>
      <c r="AK126" s="148" t="str">
        <f aca="false">IF(AND(LEN(TRIM(AI126)&gt;0),ISNUMBER(AI126),LEN(TRIM(AJ126))&gt;0,ISNUMBER(AJ126)),IF(AND(LEN(TRIM(AD$15))&gt;0,ISNUMBER(AD$15)),IF(AD$15&gt;1,(AJ126-AI126)/(AD$15-1),IF(AD$15=1,0,"ERROR")),"ERROR")," ")</f>
        <v> </v>
      </c>
      <c r="AL126" s="149"/>
      <c r="AM126" s="150"/>
      <c r="AN126" s="150"/>
      <c r="AO126" s="150"/>
      <c r="AP126" s="150"/>
      <c r="AQ126" s="151" t="str">
        <f aca="false">IF(LEN(AL126)&gt;0,AO126-AN126," ")</f>
        <v> </v>
      </c>
      <c r="AR126" s="146"/>
      <c r="AS126" s="146"/>
      <c r="AT126" s="148" t="str">
        <f aca="false">IF(AND(LEN(TRIM(AR126)&gt;0),ISNUMBER(AR126),LEN(TRIM(AS126))&gt;0,ISNUMBER(AS126)),IF(AND(LEN(TRIM(AM$15))&gt;0,ISNUMBER(AM$15)),IF(AM$15&gt;1,(AS126-AR126)/(AM$15-1),IF(AM$15=1,0,"ERROR")),"ERROR")," ")</f>
        <v> </v>
      </c>
      <c r="AU126" s="149"/>
      <c r="AV126" s="150"/>
      <c r="AW126" s="150"/>
      <c r="AX126" s="150"/>
      <c r="AY126" s="150"/>
      <c r="AZ126" s="151" t="str">
        <f aca="false">IF(LEN(AU126)&gt;0,AX126-AW126," ")</f>
        <v> </v>
      </c>
      <c r="BA126" s="146"/>
      <c r="BB126" s="146"/>
      <c r="BC126" s="148" t="str">
        <f aca="false">IF(AND(LEN(TRIM(BA126)&gt;0),ISNUMBER(BA126),LEN(TRIM(BB126))&gt;0,ISNUMBER(BB126)),IF(AND(LEN(TRIM(AV$15))&gt;0,ISNUMBER(AV$15)),IF(AV$15&gt;1,(BB126-BA126)/(AV$15-1),IF(AV$15=1,0,"ERROR")),"ERROR")," ")</f>
        <v> </v>
      </c>
      <c r="BD126" s="149"/>
      <c r="BE126" s="150"/>
      <c r="BF126" s="150"/>
      <c r="BG126" s="150"/>
      <c r="BH126" s="150"/>
      <c r="BI126" s="151" t="str">
        <f aca="false">IF(LEN(BD126)&gt;0,BG126-BF126," ")</f>
        <v> </v>
      </c>
      <c r="BJ126" s="146"/>
      <c r="BK126" s="146"/>
      <c r="BL126" s="148" t="str">
        <f aca="false">IF(AND(LEN(TRIM(BJ126)&gt;0),ISNUMBER(BJ126),LEN(TRIM(BK126))&gt;0,ISNUMBER(BK126)),IF(AND(LEN(TRIM(BE$15))&gt;0,ISNUMBER(BE$15)),IF(BE$15&gt;1,(BK126-BJ126)/(BE$15-1),IF(BE$15=1,0,"ERROR")),"ERROR")," ")</f>
        <v> </v>
      </c>
      <c r="BM126" s="149"/>
      <c r="BN126" s="150"/>
      <c r="BO126" s="150"/>
      <c r="BP126" s="150"/>
      <c r="BQ126" s="150"/>
      <c r="BR126" s="151" t="str">
        <f aca="false">IF(LEN(BM126)&gt;0,BP126-BO126," ")</f>
        <v> </v>
      </c>
      <c r="BS126" s="146"/>
      <c r="BT126" s="146"/>
      <c r="BU126" s="148" t="str">
        <f aca="false">IF(AND(LEN(TRIM(BS126)&gt;0),ISNUMBER(BS126),LEN(TRIM(BT126))&gt;0,ISNUMBER(BT126)),IF(AND(LEN(TRIM(BN$15))&gt;0,ISNUMBER(BN$15)),IF(BN$15&gt;1,(BT126-BS126)/(BN$15-1),IF(BN$15=1,0,"ERROR")),"ERROR")," ")</f>
        <v> </v>
      </c>
      <c r="BV126" s="149"/>
      <c r="BW126" s="150"/>
      <c r="BX126" s="150"/>
      <c r="BY126" s="150"/>
      <c r="BZ126" s="150"/>
      <c r="CA126" s="151" t="str">
        <f aca="false">IF(LEN(BV126)&gt;0,BY126-BX126," ")</f>
        <v> </v>
      </c>
      <c r="CB126" s="146"/>
      <c r="CC126" s="146"/>
      <c r="CD126" s="148" t="str">
        <f aca="false">IF(AND(LEN(TRIM(CB126)&gt;0),ISNUMBER(CB126),LEN(TRIM(CC126))&gt;0,ISNUMBER(CC126)),IF(AND(LEN(TRIM(BW$15))&gt;0,ISNUMBER(BW$15)),IF(BW$15&gt;1,(CC126-CB126)/(BW$15-1),IF(BW$15=1,0,"ERROR")),"ERROR")," ")</f>
        <v> </v>
      </c>
      <c r="CE126" s="149"/>
      <c r="CF126" s="150"/>
      <c r="CG126" s="150"/>
      <c r="CH126" s="150"/>
      <c r="CI126" s="150"/>
      <c r="CJ126" s="151" t="str">
        <f aca="false">IF(LEN(CE126)&gt;0,CH126-CG126," ")</f>
        <v> </v>
      </c>
      <c r="CK126" s="146"/>
      <c r="CL126" s="146"/>
      <c r="CM126" s="148" t="str">
        <f aca="false">IF(AND(LEN(TRIM(CK126)&gt;0),ISNUMBER(CK126),LEN(TRIM(CL126))&gt;0,ISNUMBER(CL126)),IF(AND(LEN(TRIM(CF$15))&gt;0,ISNUMBER(CF$15)),IF(CF$15&gt;1,(CL126-CK126)/(CF$15-1),IF(CF$15=1,0,"ERROR")),"ERROR")," ")</f>
        <v> </v>
      </c>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row>
    <row r="127" customFormat="false" ht="12.75" hidden="false" customHeight="false" outlineLevel="0" collapsed="false">
      <c r="A127" s="152"/>
      <c r="B127" s="149"/>
      <c r="C127" s="150"/>
      <c r="D127" s="150"/>
      <c r="E127" s="150"/>
      <c r="F127" s="150"/>
      <c r="G127" s="151" t="str">
        <f aca="false">IF(LEN(B127)&gt;0,E127-D127," ")</f>
        <v> </v>
      </c>
      <c r="H127" s="146"/>
      <c r="I127" s="146"/>
      <c r="J127" s="148" t="str">
        <f aca="false">IF(AND(LEN(TRIM(H127)&gt;0),ISNUMBER(H127),LEN(TRIM(I127))&gt;0,ISNUMBER(I127)),IF(AND(LEN(TRIM(C$15))&gt;0,ISNUMBER(C$15)),IF(C$15&gt;1,(I127-H127)/(C$15-1),IF(C$15=1,0,"ERROR")),"ERROR")," ")</f>
        <v> </v>
      </c>
      <c r="K127" s="149"/>
      <c r="L127" s="150"/>
      <c r="M127" s="150"/>
      <c r="N127" s="150"/>
      <c r="O127" s="150"/>
      <c r="P127" s="151" t="str">
        <f aca="false">IF(LEN(K127)&gt;0,N127-M127," ")</f>
        <v> </v>
      </c>
      <c r="Q127" s="146"/>
      <c r="R127" s="146"/>
      <c r="S127" s="148" t="str">
        <f aca="false">IF(AND(LEN(TRIM(Q127)&gt;0),ISNUMBER(Q127),LEN(TRIM(R127))&gt;0,ISNUMBER(R127)),IF(AND(LEN(TRIM(L$15))&gt;0,ISNUMBER(L$15)),IF(L$15&gt;1,(R127-Q127)/(L$15-1),IF(L$15=1,0,"ERROR")),"ERROR")," ")</f>
        <v> </v>
      </c>
      <c r="T127" s="149"/>
      <c r="U127" s="150"/>
      <c r="V127" s="150"/>
      <c r="W127" s="150"/>
      <c r="X127" s="150"/>
      <c r="Y127" s="151" t="str">
        <f aca="false">IF(LEN(T127)&gt;0,W127-V127," ")</f>
        <v> </v>
      </c>
      <c r="Z127" s="146"/>
      <c r="AA127" s="146"/>
      <c r="AB127" s="148" t="str">
        <f aca="false">IF(AND(LEN(TRIM(Z127)&gt;0),ISNUMBER(Z127),LEN(TRIM(AA127))&gt;0,ISNUMBER(AA127)),IF(AND(LEN(TRIM(U$15))&gt;0,ISNUMBER(U$15)),IF(U$15&gt;1,(AA127-Z127)/(U$15-1),IF(U$15=1,0,"ERROR")),"ERROR")," ")</f>
        <v> </v>
      </c>
      <c r="AC127" s="149"/>
      <c r="AD127" s="150"/>
      <c r="AE127" s="150"/>
      <c r="AF127" s="150"/>
      <c r="AG127" s="150"/>
      <c r="AH127" s="151" t="str">
        <f aca="false">IF(LEN(AC127)&gt;0,AF127-AE127," ")</f>
        <v> </v>
      </c>
      <c r="AI127" s="146"/>
      <c r="AJ127" s="146"/>
      <c r="AK127" s="148" t="str">
        <f aca="false">IF(AND(LEN(TRIM(AI127)&gt;0),ISNUMBER(AI127),LEN(TRIM(AJ127))&gt;0,ISNUMBER(AJ127)),IF(AND(LEN(TRIM(AD$15))&gt;0,ISNUMBER(AD$15)),IF(AD$15&gt;1,(AJ127-AI127)/(AD$15-1),IF(AD$15=1,0,"ERROR")),"ERROR")," ")</f>
        <v> </v>
      </c>
      <c r="AL127" s="149"/>
      <c r="AM127" s="150"/>
      <c r="AN127" s="150"/>
      <c r="AO127" s="150"/>
      <c r="AP127" s="150"/>
      <c r="AQ127" s="151" t="str">
        <f aca="false">IF(LEN(AL127)&gt;0,AO127-AN127," ")</f>
        <v> </v>
      </c>
      <c r="AR127" s="146"/>
      <c r="AS127" s="146"/>
      <c r="AT127" s="148" t="str">
        <f aca="false">IF(AND(LEN(TRIM(AR127)&gt;0),ISNUMBER(AR127),LEN(TRIM(AS127))&gt;0,ISNUMBER(AS127)),IF(AND(LEN(TRIM(AM$15))&gt;0,ISNUMBER(AM$15)),IF(AM$15&gt;1,(AS127-AR127)/(AM$15-1),IF(AM$15=1,0,"ERROR")),"ERROR")," ")</f>
        <v> </v>
      </c>
      <c r="AU127" s="149"/>
      <c r="AV127" s="150"/>
      <c r="AW127" s="150"/>
      <c r="AX127" s="150"/>
      <c r="AY127" s="150"/>
      <c r="AZ127" s="151" t="str">
        <f aca="false">IF(LEN(AU127)&gt;0,AX127-AW127," ")</f>
        <v> </v>
      </c>
      <c r="BA127" s="146"/>
      <c r="BB127" s="146"/>
      <c r="BC127" s="148" t="str">
        <f aca="false">IF(AND(LEN(TRIM(BA127)&gt;0),ISNUMBER(BA127),LEN(TRIM(BB127))&gt;0,ISNUMBER(BB127)),IF(AND(LEN(TRIM(AV$15))&gt;0,ISNUMBER(AV$15)),IF(AV$15&gt;1,(BB127-BA127)/(AV$15-1),IF(AV$15=1,0,"ERROR")),"ERROR")," ")</f>
        <v> </v>
      </c>
      <c r="BD127" s="149"/>
      <c r="BE127" s="150"/>
      <c r="BF127" s="150"/>
      <c r="BG127" s="150"/>
      <c r="BH127" s="150"/>
      <c r="BI127" s="151" t="str">
        <f aca="false">IF(LEN(BD127)&gt;0,BG127-BF127," ")</f>
        <v> </v>
      </c>
      <c r="BJ127" s="146"/>
      <c r="BK127" s="146"/>
      <c r="BL127" s="148" t="str">
        <f aca="false">IF(AND(LEN(TRIM(BJ127)&gt;0),ISNUMBER(BJ127),LEN(TRIM(BK127))&gt;0,ISNUMBER(BK127)),IF(AND(LEN(TRIM(BE$15))&gt;0,ISNUMBER(BE$15)),IF(BE$15&gt;1,(BK127-BJ127)/(BE$15-1),IF(BE$15=1,0,"ERROR")),"ERROR")," ")</f>
        <v> </v>
      </c>
      <c r="BM127" s="149"/>
      <c r="BN127" s="150"/>
      <c r="BO127" s="150"/>
      <c r="BP127" s="150"/>
      <c r="BQ127" s="150"/>
      <c r="BR127" s="151" t="str">
        <f aca="false">IF(LEN(BM127)&gt;0,BP127-BO127," ")</f>
        <v> </v>
      </c>
      <c r="BS127" s="146"/>
      <c r="BT127" s="146"/>
      <c r="BU127" s="148" t="str">
        <f aca="false">IF(AND(LEN(TRIM(BS127)&gt;0),ISNUMBER(BS127),LEN(TRIM(BT127))&gt;0,ISNUMBER(BT127)),IF(AND(LEN(TRIM(BN$15))&gt;0,ISNUMBER(BN$15)),IF(BN$15&gt;1,(BT127-BS127)/(BN$15-1),IF(BN$15=1,0,"ERROR")),"ERROR")," ")</f>
        <v> </v>
      </c>
      <c r="BV127" s="149"/>
      <c r="BW127" s="150"/>
      <c r="BX127" s="150"/>
      <c r="BY127" s="150"/>
      <c r="BZ127" s="150"/>
      <c r="CA127" s="151" t="str">
        <f aca="false">IF(LEN(BV127)&gt;0,BY127-BX127," ")</f>
        <v> </v>
      </c>
      <c r="CB127" s="146"/>
      <c r="CC127" s="146"/>
      <c r="CD127" s="148" t="str">
        <f aca="false">IF(AND(LEN(TRIM(CB127)&gt;0),ISNUMBER(CB127),LEN(TRIM(CC127))&gt;0,ISNUMBER(CC127)),IF(AND(LEN(TRIM(BW$15))&gt;0,ISNUMBER(BW$15)),IF(BW$15&gt;1,(CC127-CB127)/(BW$15-1),IF(BW$15=1,0,"ERROR")),"ERROR")," ")</f>
        <v> </v>
      </c>
      <c r="CE127" s="149"/>
      <c r="CF127" s="150"/>
      <c r="CG127" s="150"/>
      <c r="CH127" s="150"/>
      <c r="CI127" s="150"/>
      <c r="CJ127" s="151" t="str">
        <f aca="false">IF(LEN(CE127)&gt;0,CH127-CG127," ")</f>
        <v> </v>
      </c>
      <c r="CK127" s="146"/>
      <c r="CL127" s="146"/>
      <c r="CM127" s="148" t="str">
        <f aca="false">IF(AND(LEN(TRIM(CK127)&gt;0),ISNUMBER(CK127),LEN(TRIM(CL127))&gt;0,ISNUMBER(CL127)),IF(AND(LEN(TRIM(CF$15))&gt;0,ISNUMBER(CF$15)),IF(CF$15&gt;1,(CL127-CK127)/(CF$15-1),IF(CF$15=1,0,"ERROR")),"ERROR")," ")</f>
        <v> </v>
      </c>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row>
    <row r="128" customFormat="false" ht="12.75" hidden="false" customHeight="false" outlineLevel="0" collapsed="false">
      <c r="A128" s="152"/>
      <c r="B128" s="149"/>
      <c r="C128" s="150"/>
      <c r="D128" s="150"/>
      <c r="E128" s="150"/>
      <c r="F128" s="150"/>
      <c r="G128" s="151" t="str">
        <f aca="false">IF(LEN(B128)&gt;0,E128-D128," ")</f>
        <v> </v>
      </c>
      <c r="H128" s="146"/>
      <c r="I128" s="146"/>
      <c r="J128" s="148" t="str">
        <f aca="false">IF(AND(LEN(TRIM(H128)&gt;0),ISNUMBER(H128),LEN(TRIM(I128))&gt;0,ISNUMBER(I128)),IF(AND(LEN(TRIM(C$15))&gt;0,ISNUMBER(C$15)),IF(C$15&gt;1,(I128-H128)/(C$15-1),IF(C$15=1,0,"ERROR")),"ERROR")," ")</f>
        <v> </v>
      </c>
      <c r="K128" s="149"/>
      <c r="L128" s="150"/>
      <c r="M128" s="150"/>
      <c r="N128" s="150"/>
      <c r="O128" s="150"/>
      <c r="P128" s="151" t="str">
        <f aca="false">IF(LEN(K128)&gt;0,N128-M128," ")</f>
        <v> </v>
      </c>
      <c r="Q128" s="146"/>
      <c r="R128" s="146"/>
      <c r="S128" s="148" t="str">
        <f aca="false">IF(AND(LEN(TRIM(Q128)&gt;0),ISNUMBER(Q128),LEN(TRIM(R128))&gt;0,ISNUMBER(R128)),IF(AND(LEN(TRIM(L$15))&gt;0,ISNUMBER(L$15)),IF(L$15&gt;1,(R128-Q128)/(L$15-1),IF(L$15=1,0,"ERROR")),"ERROR")," ")</f>
        <v> </v>
      </c>
      <c r="T128" s="149"/>
      <c r="U128" s="150"/>
      <c r="V128" s="150"/>
      <c r="W128" s="150"/>
      <c r="X128" s="150"/>
      <c r="Y128" s="151" t="str">
        <f aca="false">IF(LEN(T128)&gt;0,W128-V128," ")</f>
        <v> </v>
      </c>
      <c r="Z128" s="146"/>
      <c r="AA128" s="146"/>
      <c r="AB128" s="148" t="str">
        <f aca="false">IF(AND(LEN(TRIM(Z128)&gt;0),ISNUMBER(Z128),LEN(TRIM(AA128))&gt;0,ISNUMBER(AA128)),IF(AND(LEN(TRIM(U$15))&gt;0,ISNUMBER(U$15)),IF(U$15&gt;1,(AA128-Z128)/(U$15-1),IF(U$15=1,0,"ERROR")),"ERROR")," ")</f>
        <v> </v>
      </c>
      <c r="AC128" s="149"/>
      <c r="AD128" s="150"/>
      <c r="AE128" s="150"/>
      <c r="AF128" s="150"/>
      <c r="AG128" s="150"/>
      <c r="AH128" s="151" t="str">
        <f aca="false">IF(LEN(AC128)&gt;0,AF128-AE128," ")</f>
        <v> </v>
      </c>
      <c r="AI128" s="146"/>
      <c r="AJ128" s="146"/>
      <c r="AK128" s="148" t="str">
        <f aca="false">IF(AND(LEN(TRIM(AI128)&gt;0),ISNUMBER(AI128),LEN(TRIM(AJ128))&gt;0,ISNUMBER(AJ128)),IF(AND(LEN(TRIM(AD$15))&gt;0,ISNUMBER(AD$15)),IF(AD$15&gt;1,(AJ128-AI128)/(AD$15-1),IF(AD$15=1,0,"ERROR")),"ERROR")," ")</f>
        <v> </v>
      </c>
      <c r="AL128" s="149"/>
      <c r="AM128" s="150"/>
      <c r="AN128" s="150"/>
      <c r="AO128" s="150"/>
      <c r="AP128" s="150"/>
      <c r="AQ128" s="151" t="str">
        <f aca="false">IF(LEN(AL128)&gt;0,AO128-AN128," ")</f>
        <v> </v>
      </c>
      <c r="AR128" s="146"/>
      <c r="AS128" s="146"/>
      <c r="AT128" s="148" t="str">
        <f aca="false">IF(AND(LEN(TRIM(AR128)&gt;0),ISNUMBER(AR128),LEN(TRIM(AS128))&gt;0,ISNUMBER(AS128)),IF(AND(LEN(TRIM(AM$15))&gt;0,ISNUMBER(AM$15)),IF(AM$15&gt;1,(AS128-AR128)/(AM$15-1),IF(AM$15=1,0,"ERROR")),"ERROR")," ")</f>
        <v> </v>
      </c>
      <c r="AU128" s="149"/>
      <c r="AV128" s="150"/>
      <c r="AW128" s="150"/>
      <c r="AX128" s="150"/>
      <c r="AY128" s="150"/>
      <c r="AZ128" s="151" t="str">
        <f aca="false">IF(LEN(AU128)&gt;0,AX128-AW128," ")</f>
        <v> </v>
      </c>
      <c r="BA128" s="146"/>
      <c r="BB128" s="146"/>
      <c r="BC128" s="148" t="str">
        <f aca="false">IF(AND(LEN(TRIM(BA128)&gt;0),ISNUMBER(BA128),LEN(TRIM(BB128))&gt;0,ISNUMBER(BB128)),IF(AND(LEN(TRIM(AV$15))&gt;0,ISNUMBER(AV$15)),IF(AV$15&gt;1,(BB128-BA128)/(AV$15-1),IF(AV$15=1,0,"ERROR")),"ERROR")," ")</f>
        <v> </v>
      </c>
      <c r="BD128" s="149"/>
      <c r="BE128" s="150"/>
      <c r="BF128" s="150"/>
      <c r="BG128" s="150"/>
      <c r="BH128" s="150"/>
      <c r="BI128" s="151" t="str">
        <f aca="false">IF(LEN(BD128)&gt;0,BG128-BF128," ")</f>
        <v> </v>
      </c>
      <c r="BJ128" s="146"/>
      <c r="BK128" s="146"/>
      <c r="BL128" s="148" t="str">
        <f aca="false">IF(AND(LEN(TRIM(BJ128)&gt;0),ISNUMBER(BJ128),LEN(TRIM(BK128))&gt;0,ISNUMBER(BK128)),IF(AND(LEN(TRIM(BE$15))&gt;0,ISNUMBER(BE$15)),IF(BE$15&gt;1,(BK128-BJ128)/(BE$15-1),IF(BE$15=1,0,"ERROR")),"ERROR")," ")</f>
        <v> </v>
      </c>
      <c r="BM128" s="149"/>
      <c r="BN128" s="150"/>
      <c r="BO128" s="150"/>
      <c r="BP128" s="150"/>
      <c r="BQ128" s="150"/>
      <c r="BR128" s="151" t="str">
        <f aca="false">IF(LEN(BM128)&gt;0,BP128-BO128," ")</f>
        <v> </v>
      </c>
      <c r="BS128" s="146"/>
      <c r="BT128" s="146"/>
      <c r="BU128" s="148" t="str">
        <f aca="false">IF(AND(LEN(TRIM(BS128)&gt;0),ISNUMBER(BS128),LEN(TRIM(BT128))&gt;0,ISNUMBER(BT128)),IF(AND(LEN(TRIM(BN$15))&gt;0,ISNUMBER(BN$15)),IF(BN$15&gt;1,(BT128-BS128)/(BN$15-1),IF(BN$15=1,0,"ERROR")),"ERROR")," ")</f>
        <v> </v>
      </c>
      <c r="BV128" s="149"/>
      <c r="BW128" s="150"/>
      <c r="BX128" s="150"/>
      <c r="BY128" s="150"/>
      <c r="BZ128" s="150"/>
      <c r="CA128" s="151" t="str">
        <f aca="false">IF(LEN(BV128)&gt;0,BY128-BX128," ")</f>
        <v> </v>
      </c>
      <c r="CB128" s="146"/>
      <c r="CC128" s="146"/>
      <c r="CD128" s="148" t="str">
        <f aca="false">IF(AND(LEN(TRIM(CB128)&gt;0),ISNUMBER(CB128),LEN(TRIM(CC128))&gt;0,ISNUMBER(CC128)),IF(AND(LEN(TRIM(BW$15))&gt;0,ISNUMBER(BW$15)),IF(BW$15&gt;1,(CC128-CB128)/(BW$15-1),IF(BW$15=1,0,"ERROR")),"ERROR")," ")</f>
        <v> </v>
      </c>
      <c r="CE128" s="149"/>
      <c r="CF128" s="150"/>
      <c r="CG128" s="150"/>
      <c r="CH128" s="150"/>
      <c r="CI128" s="150"/>
      <c r="CJ128" s="151" t="str">
        <f aca="false">IF(LEN(CE128)&gt;0,CH128-CG128," ")</f>
        <v> </v>
      </c>
      <c r="CK128" s="146"/>
      <c r="CL128" s="146"/>
      <c r="CM128" s="148" t="str">
        <f aca="false">IF(AND(LEN(TRIM(CK128)&gt;0),ISNUMBER(CK128),LEN(TRIM(CL128))&gt;0,ISNUMBER(CL128)),IF(AND(LEN(TRIM(CF$15))&gt;0,ISNUMBER(CF$15)),IF(CF$15&gt;1,(CL128-CK128)/(CF$15-1),IF(CF$15=1,0,"ERROR")),"ERROR")," ")</f>
        <v> </v>
      </c>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row>
    <row r="129" customFormat="false" ht="12.75" hidden="false" customHeight="false" outlineLevel="0" collapsed="false">
      <c r="A129" s="152"/>
      <c r="B129" s="149"/>
      <c r="C129" s="150"/>
      <c r="D129" s="150"/>
      <c r="E129" s="150"/>
      <c r="F129" s="150"/>
      <c r="G129" s="151" t="str">
        <f aca="false">IF(LEN(B129)&gt;0,E129-D129," ")</f>
        <v> </v>
      </c>
      <c r="H129" s="146"/>
      <c r="I129" s="146"/>
      <c r="J129" s="148" t="str">
        <f aca="false">IF(AND(LEN(TRIM(H129)&gt;0),ISNUMBER(H129),LEN(TRIM(I129))&gt;0,ISNUMBER(I129)),IF(AND(LEN(TRIM(C$15))&gt;0,ISNUMBER(C$15)),IF(C$15&gt;1,(I129-H129)/(C$15-1),IF(C$15=1,0,"ERROR")),"ERROR")," ")</f>
        <v> </v>
      </c>
      <c r="K129" s="149"/>
      <c r="L129" s="150"/>
      <c r="M129" s="150"/>
      <c r="N129" s="150"/>
      <c r="O129" s="150"/>
      <c r="P129" s="151" t="str">
        <f aca="false">IF(LEN(K129)&gt;0,N129-M129," ")</f>
        <v> </v>
      </c>
      <c r="Q129" s="146"/>
      <c r="R129" s="146"/>
      <c r="S129" s="148" t="str">
        <f aca="false">IF(AND(LEN(TRIM(Q129)&gt;0),ISNUMBER(Q129),LEN(TRIM(R129))&gt;0,ISNUMBER(R129)),IF(AND(LEN(TRIM(L$15))&gt;0,ISNUMBER(L$15)),IF(L$15&gt;1,(R129-Q129)/(L$15-1),IF(L$15=1,0,"ERROR")),"ERROR")," ")</f>
        <v> </v>
      </c>
      <c r="T129" s="149"/>
      <c r="U129" s="150"/>
      <c r="V129" s="150"/>
      <c r="W129" s="150"/>
      <c r="X129" s="150"/>
      <c r="Y129" s="151" t="str">
        <f aca="false">IF(LEN(T129)&gt;0,W129-V129," ")</f>
        <v> </v>
      </c>
      <c r="Z129" s="146"/>
      <c r="AA129" s="146"/>
      <c r="AB129" s="148" t="str">
        <f aca="false">IF(AND(LEN(TRIM(Z129)&gt;0),ISNUMBER(Z129),LEN(TRIM(AA129))&gt;0,ISNUMBER(AA129)),IF(AND(LEN(TRIM(U$15))&gt;0,ISNUMBER(U$15)),IF(U$15&gt;1,(AA129-Z129)/(U$15-1),IF(U$15=1,0,"ERROR")),"ERROR")," ")</f>
        <v> </v>
      </c>
      <c r="AC129" s="149"/>
      <c r="AD129" s="150"/>
      <c r="AE129" s="150"/>
      <c r="AF129" s="150"/>
      <c r="AG129" s="150"/>
      <c r="AH129" s="151" t="str">
        <f aca="false">IF(LEN(AC129)&gt;0,AF129-AE129," ")</f>
        <v> </v>
      </c>
      <c r="AI129" s="146"/>
      <c r="AJ129" s="146"/>
      <c r="AK129" s="148" t="str">
        <f aca="false">IF(AND(LEN(TRIM(AI129)&gt;0),ISNUMBER(AI129),LEN(TRIM(AJ129))&gt;0,ISNUMBER(AJ129)),IF(AND(LEN(TRIM(AD$15))&gt;0,ISNUMBER(AD$15)),IF(AD$15&gt;1,(AJ129-AI129)/(AD$15-1),IF(AD$15=1,0,"ERROR")),"ERROR")," ")</f>
        <v> </v>
      </c>
      <c r="AL129" s="149"/>
      <c r="AM129" s="150"/>
      <c r="AN129" s="150"/>
      <c r="AO129" s="150"/>
      <c r="AP129" s="150"/>
      <c r="AQ129" s="151" t="str">
        <f aca="false">IF(LEN(AL129)&gt;0,AO129-AN129," ")</f>
        <v> </v>
      </c>
      <c r="AR129" s="146"/>
      <c r="AS129" s="146"/>
      <c r="AT129" s="148" t="str">
        <f aca="false">IF(AND(LEN(TRIM(AR129)&gt;0),ISNUMBER(AR129),LEN(TRIM(AS129))&gt;0,ISNUMBER(AS129)),IF(AND(LEN(TRIM(AM$15))&gt;0,ISNUMBER(AM$15)),IF(AM$15&gt;1,(AS129-AR129)/(AM$15-1),IF(AM$15=1,0,"ERROR")),"ERROR")," ")</f>
        <v> </v>
      </c>
      <c r="AU129" s="149"/>
      <c r="AV129" s="150"/>
      <c r="AW129" s="150"/>
      <c r="AX129" s="150"/>
      <c r="AY129" s="150"/>
      <c r="AZ129" s="151" t="str">
        <f aca="false">IF(LEN(AU129)&gt;0,AX129-AW129," ")</f>
        <v> </v>
      </c>
      <c r="BA129" s="146"/>
      <c r="BB129" s="146"/>
      <c r="BC129" s="148" t="str">
        <f aca="false">IF(AND(LEN(TRIM(BA129)&gt;0),ISNUMBER(BA129),LEN(TRIM(BB129))&gt;0,ISNUMBER(BB129)),IF(AND(LEN(TRIM(AV$15))&gt;0,ISNUMBER(AV$15)),IF(AV$15&gt;1,(BB129-BA129)/(AV$15-1),IF(AV$15=1,0,"ERROR")),"ERROR")," ")</f>
        <v> </v>
      </c>
      <c r="BD129" s="149"/>
      <c r="BE129" s="150"/>
      <c r="BF129" s="150"/>
      <c r="BG129" s="150"/>
      <c r="BH129" s="150"/>
      <c r="BI129" s="151" t="str">
        <f aca="false">IF(LEN(BD129)&gt;0,BG129-BF129," ")</f>
        <v> </v>
      </c>
      <c r="BJ129" s="146"/>
      <c r="BK129" s="146"/>
      <c r="BL129" s="148" t="str">
        <f aca="false">IF(AND(LEN(TRIM(BJ129)&gt;0),ISNUMBER(BJ129),LEN(TRIM(BK129))&gt;0,ISNUMBER(BK129)),IF(AND(LEN(TRIM(BE$15))&gt;0,ISNUMBER(BE$15)),IF(BE$15&gt;1,(BK129-BJ129)/(BE$15-1),IF(BE$15=1,0,"ERROR")),"ERROR")," ")</f>
        <v> </v>
      </c>
      <c r="BM129" s="149"/>
      <c r="BN129" s="150"/>
      <c r="BO129" s="150"/>
      <c r="BP129" s="150"/>
      <c r="BQ129" s="150"/>
      <c r="BR129" s="151" t="str">
        <f aca="false">IF(LEN(BM129)&gt;0,BP129-BO129," ")</f>
        <v> </v>
      </c>
      <c r="BS129" s="146"/>
      <c r="BT129" s="146"/>
      <c r="BU129" s="148" t="str">
        <f aca="false">IF(AND(LEN(TRIM(BS129)&gt;0),ISNUMBER(BS129),LEN(TRIM(BT129))&gt;0,ISNUMBER(BT129)),IF(AND(LEN(TRIM(BN$15))&gt;0,ISNUMBER(BN$15)),IF(BN$15&gt;1,(BT129-BS129)/(BN$15-1),IF(BN$15=1,0,"ERROR")),"ERROR")," ")</f>
        <v> </v>
      </c>
      <c r="BV129" s="149"/>
      <c r="BW129" s="150"/>
      <c r="BX129" s="150"/>
      <c r="BY129" s="150"/>
      <c r="BZ129" s="150"/>
      <c r="CA129" s="151" t="str">
        <f aca="false">IF(LEN(BV129)&gt;0,BY129-BX129," ")</f>
        <v> </v>
      </c>
      <c r="CB129" s="146"/>
      <c r="CC129" s="146"/>
      <c r="CD129" s="148" t="str">
        <f aca="false">IF(AND(LEN(TRIM(CB129)&gt;0),ISNUMBER(CB129),LEN(TRIM(CC129))&gt;0,ISNUMBER(CC129)),IF(AND(LEN(TRIM(BW$15))&gt;0,ISNUMBER(BW$15)),IF(BW$15&gt;1,(CC129-CB129)/(BW$15-1),IF(BW$15=1,0,"ERROR")),"ERROR")," ")</f>
        <v> </v>
      </c>
      <c r="CE129" s="149"/>
      <c r="CF129" s="150"/>
      <c r="CG129" s="150"/>
      <c r="CH129" s="150"/>
      <c r="CI129" s="150"/>
      <c r="CJ129" s="151" t="str">
        <f aca="false">IF(LEN(CE129)&gt;0,CH129-CG129," ")</f>
        <v> </v>
      </c>
      <c r="CK129" s="146"/>
      <c r="CL129" s="146"/>
      <c r="CM129" s="148" t="str">
        <f aca="false">IF(AND(LEN(TRIM(CK129)&gt;0),ISNUMBER(CK129),LEN(TRIM(CL129))&gt;0,ISNUMBER(CL129)),IF(AND(LEN(TRIM(CF$15))&gt;0,ISNUMBER(CF$15)),IF(CF$15&gt;1,(CL129-CK129)/(CF$15-1),IF(CF$15=1,0,"ERROR")),"ERROR")," ")</f>
        <v> </v>
      </c>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row>
    <row r="130" customFormat="false" ht="12.75" hidden="false" customHeight="false" outlineLevel="0" collapsed="false">
      <c r="A130" s="152"/>
      <c r="B130" s="149"/>
      <c r="C130" s="150"/>
      <c r="D130" s="150"/>
      <c r="E130" s="150"/>
      <c r="F130" s="150"/>
      <c r="G130" s="151" t="str">
        <f aca="false">IF(LEN(B130)&gt;0,E130-D130," ")</f>
        <v> </v>
      </c>
      <c r="H130" s="146"/>
      <c r="I130" s="146"/>
      <c r="J130" s="148" t="str">
        <f aca="false">IF(AND(LEN(TRIM(H130)&gt;0),ISNUMBER(H130),LEN(TRIM(I130))&gt;0,ISNUMBER(I130)),IF(AND(LEN(TRIM(C$15))&gt;0,ISNUMBER(C$15)),IF(C$15&gt;1,(I130-H130)/(C$15-1),IF(C$15=1,0,"ERROR")),"ERROR")," ")</f>
        <v> </v>
      </c>
      <c r="K130" s="149"/>
      <c r="L130" s="150"/>
      <c r="M130" s="150"/>
      <c r="N130" s="150"/>
      <c r="O130" s="150"/>
      <c r="P130" s="151" t="str">
        <f aca="false">IF(LEN(K130)&gt;0,N130-M130," ")</f>
        <v> </v>
      </c>
      <c r="Q130" s="146"/>
      <c r="R130" s="146"/>
      <c r="S130" s="148" t="str">
        <f aca="false">IF(AND(LEN(TRIM(Q130)&gt;0),ISNUMBER(Q130),LEN(TRIM(R130))&gt;0,ISNUMBER(R130)),IF(AND(LEN(TRIM(L$15))&gt;0,ISNUMBER(L$15)),IF(L$15&gt;1,(R130-Q130)/(L$15-1),IF(L$15=1,0,"ERROR")),"ERROR")," ")</f>
        <v> </v>
      </c>
      <c r="T130" s="149"/>
      <c r="U130" s="150"/>
      <c r="V130" s="150"/>
      <c r="W130" s="150"/>
      <c r="X130" s="150"/>
      <c r="Y130" s="151" t="str">
        <f aca="false">IF(LEN(T130)&gt;0,W130-V130," ")</f>
        <v> </v>
      </c>
      <c r="Z130" s="146"/>
      <c r="AA130" s="146"/>
      <c r="AB130" s="148" t="str">
        <f aca="false">IF(AND(LEN(TRIM(Z130)&gt;0),ISNUMBER(Z130),LEN(TRIM(AA130))&gt;0,ISNUMBER(AA130)),IF(AND(LEN(TRIM(U$15))&gt;0,ISNUMBER(U$15)),IF(U$15&gt;1,(AA130-Z130)/(U$15-1),IF(U$15=1,0,"ERROR")),"ERROR")," ")</f>
        <v> </v>
      </c>
      <c r="AC130" s="149"/>
      <c r="AD130" s="150"/>
      <c r="AE130" s="150"/>
      <c r="AF130" s="150"/>
      <c r="AG130" s="150"/>
      <c r="AH130" s="151" t="str">
        <f aca="false">IF(LEN(AC130)&gt;0,AF130-AE130," ")</f>
        <v> </v>
      </c>
      <c r="AI130" s="146"/>
      <c r="AJ130" s="146"/>
      <c r="AK130" s="148" t="str">
        <f aca="false">IF(AND(LEN(TRIM(AI130)&gt;0),ISNUMBER(AI130),LEN(TRIM(AJ130))&gt;0,ISNUMBER(AJ130)),IF(AND(LEN(TRIM(AD$15))&gt;0,ISNUMBER(AD$15)),IF(AD$15&gt;1,(AJ130-AI130)/(AD$15-1),IF(AD$15=1,0,"ERROR")),"ERROR")," ")</f>
        <v> </v>
      </c>
      <c r="AL130" s="149"/>
      <c r="AM130" s="150"/>
      <c r="AN130" s="150"/>
      <c r="AO130" s="150"/>
      <c r="AP130" s="150"/>
      <c r="AQ130" s="151" t="str">
        <f aca="false">IF(LEN(AL130)&gt;0,AO130-AN130," ")</f>
        <v> </v>
      </c>
      <c r="AR130" s="146"/>
      <c r="AS130" s="146"/>
      <c r="AT130" s="148" t="str">
        <f aca="false">IF(AND(LEN(TRIM(AR130)&gt;0),ISNUMBER(AR130),LEN(TRIM(AS130))&gt;0,ISNUMBER(AS130)),IF(AND(LEN(TRIM(AM$15))&gt;0,ISNUMBER(AM$15)),IF(AM$15&gt;1,(AS130-AR130)/(AM$15-1),IF(AM$15=1,0,"ERROR")),"ERROR")," ")</f>
        <v> </v>
      </c>
      <c r="AU130" s="149"/>
      <c r="AV130" s="150"/>
      <c r="AW130" s="150"/>
      <c r="AX130" s="150"/>
      <c r="AY130" s="150"/>
      <c r="AZ130" s="151" t="str">
        <f aca="false">IF(LEN(AU130)&gt;0,AX130-AW130," ")</f>
        <v> </v>
      </c>
      <c r="BA130" s="146"/>
      <c r="BB130" s="146"/>
      <c r="BC130" s="148" t="str">
        <f aca="false">IF(AND(LEN(TRIM(BA130)&gt;0),ISNUMBER(BA130),LEN(TRIM(BB130))&gt;0,ISNUMBER(BB130)),IF(AND(LEN(TRIM(AV$15))&gt;0,ISNUMBER(AV$15)),IF(AV$15&gt;1,(BB130-BA130)/(AV$15-1),IF(AV$15=1,0,"ERROR")),"ERROR")," ")</f>
        <v> </v>
      </c>
      <c r="BD130" s="149"/>
      <c r="BE130" s="150"/>
      <c r="BF130" s="150"/>
      <c r="BG130" s="150"/>
      <c r="BH130" s="150"/>
      <c r="BI130" s="151" t="str">
        <f aca="false">IF(LEN(BD130)&gt;0,BG130-BF130," ")</f>
        <v> </v>
      </c>
      <c r="BJ130" s="146"/>
      <c r="BK130" s="146"/>
      <c r="BL130" s="148" t="str">
        <f aca="false">IF(AND(LEN(TRIM(BJ130)&gt;0),ISNUMBER(BJ130),LEN(TRIM(BK130))&gt;0,ISNUMBER(BK130)),IF(AND(LEN(TRIM(BE$15))&gt;0,ISNUMBER(BE$15)),IF(BE$15&gt;1,(BK130-BJ130)/(BE$15-1),IF(BE$15=1,0,"ERROR")),"ERROR")," ")</f>
        <v> </v>
      </c>
      <c r="BM130" s="149"/>
      <c r="BN130" s="150"/>
      <c r="BO130" s="150"/>
      <c r="BP130" s="150"/>
      <c r="BQ130" s="150"/>
      <c r="BR130" s="151" t="str">
        <f aca="false">IF(LEN(BM130)&gt;0,BP130-BO130," ")</f>
        <v> </v>
      </c>
      <c r="BS130" s="146"/>
      <c r="BT130" s="146"/>
      <c r="BU130" s="148" t="str">
        <f aca="false">IF(AND(LEN(TRIM(BS130)&gt;0),ISNUMBER(BS130),LEN(TRIM(BT130))&gt;0,ISNUMBER(BT130)),IF(AND(LEN(TRIM(BN$15))&gt;0,ISNUMBER(BN$15)),IF(BN$15&gt;1,(BT130-BS130)/(BN$15-1),IF(BN$15=1,0,"ERROR")),"ERROR")," ")</f>
        <v> </v>
      </c>
      <c r="BV130" s="149"/>
      <c r="BW130" s="150"/>
      <c r="BX130" s="150"/>
      <c r="BY130" s="150"/>
      <c r="BZ130" s="150"/>
      <c r="CA130" s="151" t="str">
        <f aca="false">IF(LEN(BV130)&gt;0,BY130-BX130," ")</f>
        <v> </v>
      </c>
      <c r="CB130" s="146"/>
      <c r="CC130" s="146"/>
      <c r="CD130" s="148" t="str">
        <f aca="false">IF(AND(LEN(TRIM(CB130)&gt;0),ISNUMBER(CB130),LEN(TRIM(CC130))&gt;0,ISNUMBER(CC130)),IF(AND(LEN(TRIM(BW$15))&gt;0,ISNUMBER(BW$15)),IF(BW$15&gt;1,(CC130-CB130)/(BW$15-1),IF(BW$15=1,0,"ERROR")),"ERROR")," ")</f>
        <v> </v>
      </c>
      <c r="CE130" s="149"/>
      <c r="CF130" s="150"/>
      <c r="CG130" s="150"/>
      <c r="CH130" s="150"/>
      <c r="CI130" s="150"/>
      <c r="CJ130" s="151" t="str">
        <f aca="false">IF(LEN(CE130)&gt;0,CH130-CG130," ")</f>
        <v> </v>
      </c>
      <c r="CK130" s="146"/>
      <c r="CL130" s="146"/>
      <c r="CM130" s="148" t="str">
        <f aca="false">IF(AND(LEN(TRIM(CK130)&gt;0),ISNUMBER(CK130),LEN(TRIM(CL130))&gt;0,ISNUMBER(CL130)),IF(AND(LEN(TRIM(CF$15))&gt;0,ISNUMBER(CF$15)),IF(CF$15&gt;1,(CL130-CK130)/(CF$15-1),IF(CF$15=1,0,"ERROR")),"ERROR")," ")</f>
        <v> </v>
      </c>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row>
    <row r="131" customFormat="false" ht="12.75" hidden="false" customHeight="false" outlineLevel="0" collapsed="false">
      <c r="A131" s="152"/>
      <c r="B131" s="149"/>
      <c r="C131" s="150"/>
      <c r="D131" s="150"/>
      <c r="E131" s="150"/>
      <c r="F131" s="150"/>
      <c r="G131" s="151" t="str">
        <f aca="false">IF(LEN(B131)&gt;0,E131-D131," ")</f>
        <v> </v>
      </c>
      <c r="H131" s="146"/>
      <c r="I131" s="146"/>
      <c r="J131" s="148" t="str">
        <f aca="false">IF(AND(LEN(TRIM(H131)&gt;0),ISNUMBER(H131),LEN(TRIM(I131))&gt;0,ISNUMBER(I131)),IF(AND(LEN(TRIM(C$15))&gt;0,ISNUMBER(C$15)),IF(C$15&gt;1,(I131-H131)/(C$15-1),IF(C$15=1,0,"ERROR")),"ERROR")," ")</f>
        <v> </v>
      </c>
      <c r="K131" s="149"/>
      <c r="L131" s="150"/>
      <c r="M131" s="150"/>
      <c r="N131" s="150"/>
      <c r="O131" s="150"/>
      <c r="P131" s="151" t="str">
        <f aca="false">IF(LEN(K131)&gt;0,N131-M131," ")</f>
        <v> </v>
      </c>
      <c r="Q131" s="146"/>
      <c r="R131" s="146"/>
      <c r="S131" s="148" t="str">
        <f aca="false">IF(AND(LEN(TRIM(Q131)&gt;0),ISNUMBER(Q131),LEN(TRIM(R131))&gt;0,ISNUMBER(R131)),IF(AND(LEN(TRIM(L$15))&gt;0,ISNUMBER(L$15)),IF(L$15&gt;1,(R131-Q131)/(L$15-1),IF(L$15=1,0,"ERROR")),"ERROR")," ")</f>
        <v> </v>
      </c>
      <c r="T131" s="149"/>
      <c r="U131" s="150"/>
      <c r="V131" s="150"/>
      <c r="W131" s="150"/>
      <c r="X131" s="150"/>
      <c r="Y131" s="151" t="str">
        <f aca="false">IF(LEN(T131)&gt;0,W131-V131," ")</f>
        <v> </v>
      </c>
      <c r="Z131" s="146"/>
      <c r="AA131" s="146"/>
      <c r="AB131" s="148" t="str">
        <f aca="false">IF(AND(LEN(TRIM(Z131)&gt;0),ISNUMBER(Z131),LEN(TRIM(AA131))&gt;0,ISNUMBER(AA131)),IF(AND(LEN(TRIM(U$15))&gt;0,ISNUMBER(U$15)),IF(U$15&gt;1,(AA131-Z131)/(U$15-1),IF(U$15=1,0,"ERROR")),"ERROR")," ")</f>
        <v> </v>
      </c>
      <c r="AC131" s="149"/>
      <c r="AD131" s="150"/>
      <c r="AE131" s="150"/>
      <c r="AF131" s="150"/>
      <c r="AG131" s="150"/>
      <c r="AH131" s="151" t="str">
        <f aca="false">IF(LEN(AC131)&gt;0,AF131-AE131," ")</f>
        <v> </v>
      </c>
      <c r="AI131" s="146"/>
      <c r="AJ131" s="146"/>
      <c r="AK131" s="148" t="str">
        <f aca="false">IF(AND(LEN(TRIM(AI131)&gt;0),ISNUMBER(AI131),LEN(TRIM(AJ131))&gt;0,ISNUMBER(AJ131)),IF(AND(LEN(TRIM(AD$15))&gt;0,ISNUMBER(AD$15)),IF(AD$15&gt;1,(AJ131-AI131)/(AD$15-1),IF(AD$15=1,0,"ERROR")),"ERROR")," ")</f>
        <v> </v>
      </c>
      <c r="AL131" s="149"/>
      <c r="AM131" s="150"/>
      <c r="AN131" s="150"/>
      <c r="AO131" s="150"/>
      <c r="AP131" s="150"/>
      <c r="AQ131" s="151" t="str">
        <f aca="false">IF(LEN(AL131)&gt;0,AO131-AN131," ")</f>
        <v> </v>
      </c>
      <c r="AR131" s="146"/>
      <c r="AS131" s="146"/>
      <c r="AT131" s="148" t="str">
        <f aca="false">IF(AND(LEN(TRIM(AR131)&gt;0),ISNUMBER(AR131),LEN(TRIM(AS131))&gt;0,ISNUMBER(AS131)),IF(AND(LEN(TRIM(AM$15))&gt;0,ISNUMBER(AM$15)),IF(AM$15&gt;1,(AS131-AR131)/(AM$15-1),IF(AM$15=1,0,"ERROR")),"ERROR")," ")</f>
        <v> </v>
      </c>
      <c r="AU131" s="149"/>
      <c r="AV131" s="150"/>
      <c r="AW131" s="150"/>
      <c r="AX131" s="150"/>
      <c r="AY131" s="150"/>
      <c r="AZ131" s="151" t="str">
        <f aca="false">IF(LEN(AU131)&gt;0,AX131-AW131," ")</f>
        <v> </v>
      </c>
      <c r="BA131" s="146"/>
      <c r="BB131" s="146"/>
      <c r="BC131" s="148" t="str">
        <f aca="false">IF(AND(LEN(TRIM(BA131)&gt;0),ISNUMBER(BA131),LEN(TRIM(BB131))&gt;0,ISNUMBER(BB131)),IF(AND(LEN(TRIM(AV$15))&gt;0,ISNUMBER(AV$15)),IF(AV$15&gt;1,(BB131-BA131)/(AV$15-1),IF(AV$15=1,0,"ERROR")),"ERROR")," ")</f>
        <v> </v>
      </c>
      <c r="BD131" s="149"/>
      <c r="BE131" s="150"/>
      <c r="BF131" s="150"/>
      <c r="BG131" s="150"/>
      <c r="BH131" s="150"/>
      <c r="BI131" s="151" t="str">
        <f aca="false">IF(LEN(BD131)&gt;0,BG131-BF131," ")</f>
        <v> </v>
      </c>
      <c r="BJ131" s="146"/>
      <c r="BK131" s="146"/>
      <c r="BL131" s="148" t="str">
        <f aca="false">IF(AND(LEN(TRIM(BJ131)&gt;0),ISNUMBER(BJ131),LEN(TRIM(BK131))&gt;0,ISNUMBER(BK131)),IF(AND(LEN(TRIM(BE$15))&gt;0,ISNUMBER(BE$15)),IF(BE$15&gt;1,(BK131-BJ131)/(BE$15-1),IF(BE$15=1,0,"ERROR")),"ERROR")," ")</f>
        <v> </v>
      </c>
      <c r="BM131" s="149"/>
      <c r="BN131" s="150"/>
      <c r="BO131" s="150"/>
      <c r="BP131" s="150"/>
      <c r="BQ131" s="150"/>
      <c r="BR131" s="151" t="str">
        <f aca="false">IF(LEN(BM131)&gt;0,BP131-BO131," ")</f>
        <v> </v>
      </c>
      <c r="BS131" s="146"/>
      <c r="BT131" s="146"/>
      <c r="BU131" s="148" t="str">
        <f aca="false">IF(AND(LEN(TRIM(BS131)&gt;0),ISNUMBER(BS131),LEN(TRIM(BT131))&gt;0,ISNUMBER(BT131)),IF(AND(LEN(TRIM(BN$15))&gt;0,ISNUMBER(BN$15)),IF(BN$15&gt;1,(BT131-BS131)/(BN$15-1),IF(BN$15=1,0,"ERROR")),"ERROR")," ")</f>
        <v> </v>
      </c>
      <c r="BV131" s="149"/>
      <c r="BW131" s="150"/>
      <c r="BX131" s="150"/>
      <c r="BY131" s="150"/>
      <c r="BZ131" s="150"/>
      <c r="CA131" s="151" t="str">
        <f aca="false">IF(LEN(BV131)&gt;0,BY131-BX131," ")</f>
        <v> </v>
      </c>
      <c r="CB131" s="146"/>
      <c r="CC131" s="146"/>
      <c r="CD131" s="148" t="str">
        <f aca="false">IF(AND(LEN(TRIM(CB131)&gt;0),ISNUMBER(CB131),LEN(TRIM(CC131))&gt;0,ISNUMBER(CC131)),IF(AND(LEN(TRIM(BW$15))&gt;0,ISNUMBER(BW$15)),IF(BW$15&gt;1,(CC131-CB131)/(BW$15-1),IF(BW$15=1,0,"ERROR")),"ERROR")," ")</f>
        <v> </v>
      </c>
      <c r="CE131" s="149"/>
      <c r="CF131" s="150"/>
      <c r="CG131" s="150"/>
      <c r="CH131" s="150"/>
      <c r="CI131" s="150"/>
      <c r="CJ131" s="151" t="str">
        <f aca="false">IF(LEN(CE131)&gt;0,CH131-CG131," ")</f>
        <v> </v>
      </c>
      <c r="CK131" s="146"/>
      <c r="CL131" s="146"/>
      <c r="CM131" s="148" t="str">
        <f aca="false">IF(AND(LEN(TRIM(CK131)&gt;0),ISNUMBER(CK131),LEN(TRIM(CL131))&gt;0,ISNUMBER(CL131)),IF(AND(LEN(TRIM(CF$15))&gt;0,ISNUMBER(CF$15)),IF(CF$15&gt;1,(CL131-CK131)/(CF$15-1),IF(CF$15=1,0,"ERROR")),"ERROR")," ")</f>
        <v> </v>
      </c>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row>
    <row r="132" customFormat="false" ht="12.75" hidden="false" customHeight="false" outlineLevel="0" collapsed="false">
      <c r="A132" s="152"/>
      <c r="B132" s="149"/>
      <c r="C132" s="150"/>
      <c r="D132" s="150"/>
      <c r="E132" s="150"/>
      <c r="F132" s="150"/>
      <c r="G132" s="151" t="str">
        <f aca="false">IF(LEN(B132)&gt;0,E132-D132," ")</f>
        <v> </v>
      </c>
      <c r="H132" s="146"/>
      <c r="I132" s="146"/>
      <c r="J132" s="148" t="str">
        <f aca="false">IF(AND(LEN(TRIM(H132)&gt;0),ISNUMBER(H132),LEN(TRIM(I132))&gt;0,ISNUMBER(I132)),IF(AND(LEN(TRIM(C$15))&gt;0,ISNUMBER(C$15)),IF(C$15&gt;1,(I132-H132)/(C$15-1),IF(C$15=1,0,"ERROR")),"ERROR")," ")</f>
        <v> </v>
      </c>
      <c r="K132" s="149"/>
      <c r="L132" s="150"/>
      <c r="M132" s="150"/>
      <c r="N132" s="150"/>
      <c r="O132" s="150"/>
      <c r="P132" s="151" t="str">
        <f aca="false">IF(LEN(K132)&gt;0,N132-M132," ")</f>
        <v> </v>
      </c>
      <c r="Q132" s="146"/>
      <c r="R132" s="146"/>
      <c r="S132" s="148" t="str">
        <f aca="false">IF(AND(LEN(TRIM(Q132)&gt;0),ISNUMBER(Q132),LEN(TRIM(R132))&gt;0,ISNUMBER(R132)),IF(AND(LEN(TRIM(L$15))&gt;0,ISNUMBER(L$15)),IF(L$15&gt;1,(R132-Q132)/(L$15-1),IF(L$15=1,0,"ERROR")),"ERROR")," ")</f>
        <v> </v>
      </c>
      <c r="T132" s="149"/>
      <c r="U132" s="150"/>
      <c r="V132" s="150"/>
      <c r="W132" s="150"/>
      <c r="X132" s="150"/>
      <c r="Y132" s="151" t="str">
        <f aca="false">IF(LEN(T132)&gt;0,W132-V132," ")</f>
        <v> </v>
      </c>
      <c r="Z132" s="146"/>
      <c r="AA132" s="146"/>
      <c r="AB132" s="148" t="str">
        <f aca="false">IF(AND(LEN(TRIM(Z132)&gt;0),ISNUMBER(Z132),LEN(TRIM(AA132))&gt;0,ISNUMBER(AA132)),IF(AND(LEN(TRIM(U$15))&gt;0,ISNUMBER(U$15)),IF(U$15&gt;1,(AA132-Z132)/(U$15-1),IF(U$15=1,0,"ERROR")),"ERROR")," ")</f>
        <v> </v>
      </c>
      <c r="AC132" s="149"/>
      <c r="AD132" s="150"/>
      <c r="AE132" s="150"/>
      <c r="AF132" s="150"/>
      <c r="AG132" s="150"/>
      <c r="AH132" s="151" t="str">
        <f aca="false">IF(LEN(AC132)&gt;0,AF132-AE132," ")</f>
        <v> </v>
      </c>
      <c r="AI132" s="146"/>
      <c r="AJ132" s="146"/>
      <c r="AK132" s="148" t="str">
        <f aca="false">IF(AND(LEN(TRIM(AI132)&gt;0),ISNUMBER(AI132),LEN(TRIM(AJ132))&gt;0,ISNUMBER(AJ132)),IF(AND(LEN(TRIM(AD$15))&gt;0,ISNUMBER(AD$15)),IF(AD$15&gt;1,(AJ132-AI132)/(AD$15-1),IF(AD$15=1,0,"ERROR")),"ERROR")," ")</f>
        <v> </v>
      </c>
      <c r="AL132" s="149"/>
      <c r="AM132" s="150"/>
      <c r="AN132" s="150"/>
      <c r="AO132" s="150"/>
      <c r="AP132" s="150"/>
      <c r="AQ132" s="151" t="str">
        <f aca="false">IF(LEN(AL132)&gt;0,AO132-AN132," ")</f>
        <v> </v>
      </c>
      <c r="AR132" s="146"/>
      <c r="AS132" s="146"/>
      <c r="AT132" s="148" t="str">
        <f aca="false">IF(AND(LEN(TRIM(AR132)&gt;0),ISNUMBER(AR132),LEN(TRIM(AS132))&gt;0,ISNUMBER(AS132)),IF(AND(LEN(TRIM(AM$15))&gt;0,ISNUMBER(AM$15)),IF(AM$15&gt;1,(AS132-AR132)/(AM$15-1),IF(AM$15=1,0,"ERROR")),"ERROR")," ")</f>
        <v> </v>
      </c>
      <c r="AU132" s="149"/>
      <c r="AV132" s="150"/>
      <c r="AW132" s="150"/>
      <c r="AX132" s="150"/>
      <c r="AY132" s="150"/>
      <c r="AZ132" s="151" t="str">
        <f aca="false">IF(LEN(AU132)&gt;0,AX132-AW132," ")</f>
        <v> </v>
      </c>
      <c r="BA132" s="146"/>
      <c r="BB132" s="146"/>
      <c r="BC132" s="148" t="str">
        <f aca="false">IF(AND(LEN(TRIM(BA132)&gt;0),ISNUMBER(BA132),LEN(TRIM(BB132))&gt;0,ISNUMBER(BB132)),IF(AND(LEN(TRIM(AV$15))&gt;0,ISNUMBER(AV$15)),IF(AV$15&gt;1,(BB132-BA132)/(AV$15-1),IF(AV$15=1,0,"ERROR")),"ERROR")," ")</f>
        <v> </v>
      </c>
      <c r="BD132" s="149"/>
      <c r="BE132" s="150"/>
      <c r="BF132" s="150"/>
      <c r="BG132" s="150"/>
      <c r="BH132" s="150"/>
      <c r="BI132" s="151" t="str">
        <f aca="false">IF(LEN(BD132)&gt;0,BG132-BF132," ")</f>
        <v> </v>
      </c>
      <c r="BJ132" s="146"/>
      <c r="BK132" s="146"/>
      <c r="BL132" s="148" t="str">
        <f aca="false">IF(AND(LEN(TRIM(BJ132)&gt;0),ISNUMBER(BJ132),LEN(TRIM(BK132))&gt;0,ISNUMBER(BK132)),IF(AND(LEN(TRIM(BE$15))&gt;0,ISNUMBER(BE$15)),IF(BE$15&gt;1,(BK132-BJ132)/(BE$15-1),IF(BE$15=1,0,"ERROR")),"ERROR")," ")</f>
        <v> </v>
      </c>
      <c r="BM132" s="149"/>
      <c r="BN132" s="150"/>
      <c r="BO132" s="150"/>
      <c r="BP132" s="150"/>
      <c r="BQ132" s="150"/>
      <c r="BR132" s="151" t="str">
        <f aca="false">IF(LEN(BM132)&gt;0,BP132-BO132," ")</f>
        <v> </v>
      </c>
      <c r="BS132" s="146"/>
      <c r="BT132" s="146"/>
      <c r="BU132" s="148" t="str">
        <f aca="false">IF(AND(LEN(TRIM(BS132)&gt;0),ISNUMBER(BS132),LEN(TRIM(BT132))&gt;0,ISNUMBER(BT132)),IF(AND(LEN(TRIM(BN$15))&gt;0,ISNUMBER(BN$15)),IF(BN$15&gt;1,(BT132-BS132)/(BN$15-1),IF(BN$15=1,0,"ERROR")),"ERROR")," ")</f>
        <v> </v>
      </c>
      <c r="BV132" s="149"/>
      <c r="BW132" s="150"/>
      <c r="BX132" s="150"/>
      <c r="BY132" s="150"/>
      <c r="BZ132" s="150"/>
      <c r="CA132" s="151" t="str">
        <f aca="false">IF(LEN(BV132)&gt;0,BY132-BX132," ")</f>
        <v> </v>
      </c>
      <c r="CB132" s="146"/>
      <c r="CC132" s="146"/>
      <c r="CD132" s="148" t="str">
        <f aca="false">IF(AND(LEN(TRIM(CB132)&gt;0),ISNUMBER(CB132),LEN(TRIM(CC132))&gt;0,ISNUMBER(CC132)),IF(AND(LEN(TRIM(BW$15))&gt;0,ISNUMBER(BW$15)),IF(BW$15&gt;1,(CC132-CB132)/(BW$15-1),IF(BW$15=1,0,"ERROR")),"ERROR")," ")</f>
        <v> </v>
      </c>
      <c r="CE132" s="149"/>
      <c r="CF132" s="150"/>
      <c r="CG132" s="150"/>
      <c r="CH132" s="150"/>
      <c r="CI132" s="150"/>
      <c r="CJ132" s="151" t="str">
        <f aca="false">IF(LEN(CE132)&gt;0,CH132-CG132," ")</f>
        <v> </v>
      </c>
      <c r="CK132" s="146"/>
      <c r="CL132" s="146"/>
      <c r="CM132" s="148" t="str">
        <f aca="false">IF(AND(LEN(TRIM(CK132)&gt;0),ISNUMBER(CK132),LEN(TRIM(CL132))&gt;0,ISNUMBER(CL132)),IF(AND(LEN(TRIM(CF$15))&gt;0,ISNUMBER(CF$15)),IF(CF$15&gt;1,(CL132-CK132)/(CF$15-1),IF(CF$15=1,0,"ERROR")),"ERROR")," ")</f>
        <v> </v>
      </c>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row>
    <row r="133" customFormat="false" ht="12.75" hidden="false" customHeight="false" outlineLevel="0" collapsed="false">
      <c r="A133" s="152"/>
      <c r="B133" s="149"/>
      <c r="C133" s="150"/>
      <c r="D133" s="150"/>
      <c r="E133" s="150"/>
      <c r="F133" s="150"/>
      <c r="G133" s="151" t="str">
        <f aca="false">IF(LEN(B133)&gt;0,E133-D133," ")</f>
        <v> </v>
      </c>
      <c r="H133" s="146"/>
      <c r="I133" s="146"/>
      <c r="J133" s="148" t="str">
        <f aca="false">IF(AND(LEN(TRIM(H133)&gt;0),ISNUMBER(H133),LEN(TRIM(I133))&gt;0,ISNUMBER(I133)),IF(AND(LEN(TRIM(C$15))&gt;0,ISNUMBER(C$15)),IF(C$15&gt;1,(I133-H133)/(C$15-1),IF(C$15=1,0,"ERROR")),"ERROR")," ")</f>
        <v> </v>
      </c>
      <c r="K133" s="149"/>
      <c r="L133" s="150"/>
      <c r="M133" s="150"/>
      <c r="N133" s="150"/>
      <c r="O133" s="150"/>
      <c r="P133" s="151" t="str">
        <f aca="false">IF(LEN(K133)&gt;0,N133-M133," ")</f>
        <v> </v>
      </c>
      <c r="Q133" s="146"/>
      <c r="R133" s="146"/>
      <c r="S133" s="148" t="str">
        <f aca="false">IF(AND(LEN(TRIM(Q133)&gt;0),ISNUMBER(Q133),LEN(TRIM(R133))&gt;0,ISNUMBER(R133)),IF(AND(LEN(TRIM(L$15))&gt;0,ISNUMBER(L$15)),IF(L$15&gt;1,(R133-Q133)/(L$15-1),IF(L$15=1,0,"ERROR")),"ERROR")," ")</f>
        <v> </v>
      </c>
      <c r="T133" s="149"/>
      <c r="U133" s="150"/>
      <c r="V133" s="150"/>
      <c r="W133" s="150"/>
      <c r="X133" s="150"/>
      <c r="Y133" s="151" t="str">
        <f aca="false">IF(LEN(T133)&gt;0,W133-V133," ")</f>
        <v> </v>
      </c>
      <c r="Z133" s="146"/>
      <c r="AA133" s="146"/>
      <c r="AB133" s="148" t="str">
        <f aca="false">IF(AND(LEN(TRIM(Z133)&gt;0),ISNUMBER(Z133),LEN(TRIM(AA133))&gt;0,ISNUMBER(AA133)),IF(AND(LEN(TRIM(U$15))&gt;0,ISNUMBER(U$15)),IF(U$15&gt;1,(AA133-Z133)/(U$15-1),IF(U$15=1,0,"ERROR")),"ERROR")," ")</f>
        <v> </v>
      </c>
      <c r="AC133" s="149"/>
      <c r="AD133" s="150"/>
      <c r="AE133" s="150"/>
      <c r="AF133" s="150"/>
      <c r="AG133" s="150"/>
      <c r="AH133" s="151" t="str">
        <f aca="false">IF(LEN(AC133)&gt;0,AF133-AE133," ")</f>
        <v> </v>
      </c>
      <c r="AI133" s="146"/>
      <c r="AJ133" s="146"/>
      <c r="AK133" s="148" t="str">
        <f aca="false">IF(AND(LEN(TRIM(AI133)&gt;0),ISNUMBER(AI133),LEN(TRIM(AJ133))&gt;0,ISNUMBER(AJ133)),IF(AND(LEN(TRIM(AD$15))&gt;0,ISNUMBER(AD$15)),IF(AD$15&gt;1,(AJ133-AI133)/(AD$15-1),IF(AD$15=1,0,"ERROR")),"ERROR")," ")</f>
        <v> </v>
      </c>
      <c r="AL133" s="149"/>
      <c r="AM133" s="150"/>
      <c r="AN133" s="150"/>
      <c r="AO133" s="150"/>
      <c r="AP133" s="150"/>
      <c r="AQ133" s="151" t="str">
        <f aca="false">IF(LEN(AL133)&gt;0,AO133-AN133," ")</f>
        <v> </v>
      </c>
      <c r="AR133" s="146"/>
      <c r="AS133" s="146"/>
      <c r="AT133" s="148" t="str">
        <f aca="false">IF(AND(LEN(TRIM(AR133)&gt;0),ISNUMBER(AR133),LEN(TRIM(AS133))&gt;0,ISNUMBER(AS133)),IF(AND(LEN(TRIM(AM$15))&gt;0,ISNUMBER(AM$15)),IF(AM$15&gt;1,(AS133-AR133)/(AM$15-1),IF(AM$15=1,0,"ERROR")),"ERROR")," ")</f>
        <v> </v>
      </c>
      <c r="AU133" s="149"/>
      <c r="AV133" s="150"/>
      <c r="AW133" s="150"/>
      <c r="AX133" s="150"/>
      <c r="AY133" s="150"/>
      <c r="AZ133" s="151" t="str">
        <f aca="false">IF(LEN(AU133)&gt;0,AX133-AW133," ")</f>
        <v> </v>
      </c>
      <c r="BA133" s="146"/>
      <c r="BB133" s="146"/>
      <c r="BC133" s="148" t="str">
        <f aca="false">IF(AND(LEN(TRIM(BA133)&gt;0),ISNUMBER(BA133),LEN(TRIM(BB133))&gt;0,ISNUMBER(BB133)),IF(AND(LEN(TRIM(AV$15))&gt;0,ISNUMBER(AV$15)),IF(AV$15&gt;1,(BB133-BA133)/(AV$15-1),IF(AV$15=1,0,"ERROR")),"ERROR")," ")</f>
        <v> </v>
      </c>
      <c r="BD133" s="149"/>
      <c r="BE133" s="150"/>
      <c r="BF133" s="150"/>
      <c r="BG133" s="150"/>
      <c r="BH133" s="150"/>
      <c r="BI133" s="151" t="str">
        <f aca="false">IF(LEN(BD133)&gt;0,BG133-BF133," ")</f>
        <v> </v>
      </c>
      <c r="BJ133" s="146"/>
      <c r="BK133" s="146"/>
      <c r="BL133" s="148" t="str">
        <f aca="false">IF(AND(LEN(TRIM(BJ133)&gt;0),ISNUMBER(BJ133),LEN(TRIM(BK133))&gt;0,ISNUMBER(BK133)),IF(AND(LEN(TRIM(BE$15))&gt;0,ISNUMBER(BE$15)),IF(BE$15&gt;1,(BK133-BJ133)/(BE$15-1),IF(BE$15=1,0,"ERROR")),"ERROR")," ")</f>
        <v> </v>
      </c>
      <c r="BM133" s="149"/>
      <c r="BN133" s="150"/>
      <c r="BO133" s="150"/>
      <c r="BP133" s="150"/>
      <c r="BQ133" s="150"/>
      <c r="BR133" s="151" t="str">
        <f aca="false">IF(LEN(BM133)&gt;0,BP133-BO133," ")</f>
        <v> </v>
      </c>
      <c r="BS133" s="146"/>
      <c r="BT133" s="146"/>
      <c r="BU133" s="148" t="str">
        <f aca="false">IF(AND(LEN(TRIM(BS133)&gt;0),ISNUMBER(BS133),LEN(TRIM(BT133))&gt;0,ISNUMBER(BT133)),IF(AND(LEN(TRIM(BN$15))&gt;0,ISNUMBER(BN$15)),IF(BN$15&gt;1,(BT133-BS133)/(BN$15-1),IF(BN$15=1,0,"ERROR")),"ERROR")," ")</f>
        <v> </v>
      </c>
      <c r="BV133" s="149"/>
      <c r="BW133" s="150"/>
      <c r="BX133" s="150"/>
      <c r="BY133" s="150"/>
      <c r="BZ133" s="150"/>
      <c r="CA133" s="151" t="str">
        <f aca="false">IF(LEN(BV133)&gt;0,BY133-BX133," ")</f>
        <v> </v>
      </c>
      <c r="CB133" s="146"/>
      <c r="CC133" s="146"/>
      <c r="CD133" s="148" t="str">
        <f aca="false">IF(AND(LEN(TRIM(CB133)&gt;0),ISNUMBER(CB133),LEN(TRIM(CC133))&gt;0,ISNUMBER(CC133)),IF(AND(LEN(TRIM(BW$15))&gt;0,ISNUMBER(BW$15)),IF(BW$15&gt;1,(CC133-CB133)/(BW$15-1),IF(BW$15=1,0,"ERROR")),"ERROR")," ")</f>
        <v> </v>
      </c>
      <c r="CE133" s="149"/>
      <c r="CF133" s="150"/>
      <c r="CG133" s="150"/>
      <c r="CH133" s="150"/>
      <c r="CI133" s="150"/>
      <c r="CJ133" s="151" t="str">
        <f aca="false">IF(LEN(CE133)&gt;0,CH133-CG133," ")</f>
        <v> </v>
      </c>
      <c r="CK133" s="146"/>
      <c r="CL133" s="146"/>
      <c r="CM133" s="148" t="str">
        <f aca="false">IF(AND(LEN(TRIM(CK133)&gt;0),ISNUMBER(CK133),LEN(TRIM(CL133))&gt;0,ISNUMBER(CL133)),IF(AND(LEN(TRIM(CF$15))&gt;0,ISNUMBER(CF$15)),IF(CF$15&gt;1,(CL133-CK133)/(CF$15-1),IF(CF$15=1,0,"ERROR")),"ERROR")," ")</f>
        <v> </v>
      </c>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row>
    <row r="134" customFormat="false" ht="12.75" hidden="false" customHeight="false" outlineLevel="0" collapsed="false">
      <c r="A134" s="152"/>
      <c r="B134" s="149"/>
      <c r="C134" s="150"/>
      <c r="D134" s="150"/>
      <c r="E134" s="150"/>
      <c r="F134" s="150"/>
      <c r="G134" s="151" t="str">
        <f aca="false">IF(LEN(B134)&gt;0,E134-D134," ")</f>
        <v> </v>
      </c>
      <c r="H134" s="146"/>
      <c r="I134" s="146"/>
      <c r="J134" s="148" t="str">
        <f aca="false">IF(AND(LEN(TRIM(H134)&gt;0),ISNUMBER(H134),LEN(TRIM(I134))&gt;0,ISNUMBER(I134)),IF(AND(LEN(TRIM(C$15))&gt;0,ISNUMBER(C$15)),IF(C$15&gt;1,(I134-H134)/(C$15-1),IF(C$15=1,0,"ERROR")),"ERROR")," ")</f>
        <v> </v>
      </c>
      <c r="K134" s="149"/>
      <c r="L134" s="150"/>
      <c r="M134" s="150"/>
      <c r="N134" s="150"/>
      <c r="O134" s="150"/>
      <c r="P134" s="151" t="str">
        <f aca="false">IF(LEN(K134)&gt;0,N134-M134," ")</f>
        <v> </v>
      </c>
      <c r="Q134" s="146"/>
      <c r="R134" s="146"/>
      <c r="S134" s="148" t="str">
        <f aca="false">IF(AND(LEN(TRIM(Q134)&gt;0),ISNUMBER(Q134),LEN(TRIM(R134))&gt;0,ISNUMBER(R134)),IF(AND(LEN(TRIM(L$15))&gt;0,ISNUMBER(L$15)),IF(L$15&gt;1,(R134-Q134)/(L$15-1),IF(L$15=1,0,"ERROR")),"ERROR")," ")</f>
        <v> </v>
      </c>
      <c r="T134" s="149"/>
      <c r="U134" s="150"/>
      <c r="V134" s="150"/>
      <c r="W134" s="150"/>
      <c r="X134" s="150"/>
      <c r="Y134" s="151" t="str">
        <f aca="false">IF(LEN(T134)&gt;0,W134-V134," ")</f>
        <v> </v>
      </c>
      <c r="Z134" s="146"/>
      <c r="AA134" s="146"/>
      <c r="AB134" s="148" t="str">
        <f aca="false">IF(AND(LEN(TRIM(Z134)&gt;0),ISNUMBER(Z134),LEN(TRIM(AA134))&gt;0,ISNUMBER(AA134)),IF(AND(LEN(TRIM(U$15))&gt;0,ISNUMBER(U$15)),IF(U$15&gt;1,(AA134-Z134)/(U$15-1),IF(U$15=1,0,"ERROR")),"ERROR")," ")</f>
        <v> </v>
      </c>
      <c r="AC134" s="149"/>
      <c r="AD134" s="150"/>
      <c r="AE134" s="150"/>
      <c r="AF134" s="150"/>
      <c r="AG134" s="150"/>
      <c r="AH134" s="151" t="str">
        <f aca="false">IF(LEN(AC134)&gt;0,AF134-AE134," ")</f>
        <v> </v>
      </c>
      <c r="AI134" s="146"/>
      <c r="AJ134" s="146"/>
      <c r="AK134" s="148" t="str">
        <f aca="false">IF(AND(LEN(TRIM(AI134)&gt;0),ISNUMBER(AI134),LEN(TRIM(AJ134))&gt;0,ISNUMBER(AJ134)),IF(AND(LEN(TRIM(AD$15))&gt;0,ISNUMBER(AD$15)),IF(AD$15&gt;1,(AJ134-AI134)/(AD$15-1),IF(AD$15=1,0,"ERROR")),"ERROR")," ")</f>
        <v> </v>
      </c>
      <c r="AL134" s="149"/>
      <c r="AM134" s="150"/>
      <c r="AN134" s="150"/>
      <c r="AO134" s="150"/>
      <c r="AP134" s="150"/>
      <c r="AQ134" s="151" t="str">
        <f aca="false">IF(LEN(AL134)&gt;0,AO134-AN134," ")</f>
        <v> </v>
      </c>
      <c r="AR134" s="146"/>
      <c r="AS134" s="146"/>
      <c r="AT134" s="148" t="str">
        <f aca="false">IF(AND(LEN(TRIM(AR134)&gt;0),ISNUMBER(AR134),LEN(TRIM(AS134))&gt;0,ISNUMBER(AS134)),IF(AND(LEN(TRIM(AM$15))&gt;0,ISNUMBER(AM$15)),IF(AM$15&gt;1,(AS134-AR134)/(AM$15-1),IF(AM$15=1,0,"ERROR")),"ERROR")," ")</f>
        <v> </v>
      </c>
      <c r="AU134" s="149"/>
      <c r="AV134" s="150"/>
      <c r="AW134" s="150"/>
      <c r="AX134" s="150"/>
      <c r="AY134" s="150"/>
      <c r="AZ134" s="151" t="str">
        <f aca="false">IF(LEN(AU134)&gt;0,AX134-AW134," ")</f>
        <v> </v>
      </c>
      <c r="BA134" s="146"/>
      <c r="BB134" s="146"/>
      <c r="BC134" s="148" t="str">
        <f aca="false">IF(AND(LEN(TRIM(BA134)&gt;0),ISNUMBER(BA134),LEN(TRIM(BB134))&gt;0,ISNUMBER(BB134)),IF(AND(LEN(TRIM(AV$15))&gt;0,ISNUMBER(AV$15)),IF(AV$15&gt;1,(BB134-BA134)/(AV$15-1),IF(AV$15=1,0,"ERROR")),"ERROR")," ")</f>
        <v> </v>
      </c>
      <c r="BD134" s="149"/>
      <c r="BE134" s="150"/>
      <c r="BF134" s="150"/>
      <c r="BG134" s="150"/>
      <c r="BH134" s="150"/>
      <c r="BI134" s="151" t="str">
        <f aca="false">IF(LEN(BD134)&gt;0,BG134-BF134," ")</f>
        <v> </v>
      </c>
      <c r="BJ134" s="146"/>
      <c r="BK134" s="146"/>
      <c r="BL134" s="148" t="str">
        <f aca="false">IF(AND(LEN(TRIM(BJ134)&gt;0),ISNUMBER(BJ134),LEN(TRIM(BK134))&gt;0,ISNUMBER(BK134)),IF(AND(LEN(TRIM(BE$15))&gt;0,ISNUMBER(BE$15)),IF(BE$15&gt;1,(BK134-BJ134)/(BE$15-1),IF(BE$15=1,0,"ERROR")),"ERROR")," ")</f>
        <v> </v>
      </c>
      <c r="BM134" s="149"/>
      <c r="BN134" s="150"/>
      <c r="BO134" s="150"/>
      <c r="BP134" s="150"/>
      <c r="BQ134" s="150"/>
      <c r="BR134" s="151" t="str">
        <f aca="false">IF(LEN(BM134)&gt;0,BP134-BO134," ")</f>
        <v> </v>
      </c>
      <c r="BS134" s="146"/>
      <c r="BT134" s="146"/>
      <c r="BU134" s="148" t="str">
        <f aca="false">IF(AND(LEN(TRIM(BS134)&gt;0),ISNUMBER(BS134),LEN(TRIM(BT134))&gt;0,ISNUMBER(BT134)),IF(AND(LEN(TRIM(BN$15))&gt;0,ISNUMBER(BN$15)),IF(BN$15&gt;1,(BT134-BS134)/(BN$15-1),IF(BN$15=1,0,"ERROR")),"ERROR")," ")</f>
        <v> </v>
      </c>
      <c r="BV134" s="149"/>
      <c r="BW134" s="150"/>
      <c r="BX134" s="150"/>
      <c r="BY134" s="150"/>
      <c r="BZ134" s="150"/>
      <c r="CA134" s="151" t="str">
        <f aca="false">IF(LEN(BV134)&gt;0,BY134-BX134," ")</f>
        <v> </v>
      </c>
      <c r="CB134" s="146"/>
      <c r="CC134" s="146"/>
      <c r="CD134" s="148" t="str">
        <f aca="false">IF(AND(LEN(TRIM(CB134)&gt;0),ISNUMBER(CB134),LEN(TRIM(CC134))&gt;0,ISNUMBER(CC134)),IF(AND(LEN(TRIM(BW$15))&gt;0,ISNUMBER(BW$15)),IF(BW$15&gt;1,(CC134-CB134)/(BW$15-1),IF(BW$15=1,0,"ERROR")),"ERROR")," ")</f>
        <v> </v>
      </c>
      <c r="CE134" s="149"/>
      <c r="CF134" s="150"/>
      <c r="CG134" s="150"/>
      <c r="CH134" s="150"/>
      <c r="CI134" s="150"/>
      <c r="CJ134" s="151" t="str">
        <f aca="false">IF(LEN(CE134)&gt;0,CH134-CG134," ")</f>
        <v> </v>
      </c>
      <c r="CK134" s="146"/>
      <c r="CL134" s="146"/>
      <c r="CM134" s="148" t="str">
        <f aca="false">IF(AND(LEN(TRIM(CK134)&gt;0),ISNUMBER(CK134),LEN(TRIM(CL134))&gt;0,ISNUMBER(CL134)),IF(AND(LEN(TRIM(CF$15))&gt;0,ISNUMBER(CF$15)),IF(CF$15&gt;1,(CL134-CK134)/(CF$15-1),IF(CF$15=1,0,"ERROR")),"ERROR")," ")</f>
        <v> </v>
      </c>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row>
    <row r="135" customFormat="false" ht="12.75" hidden="false" customHeight="false" outlineLevel="0" collapsed="false">
      <c r="A135" s="152"/>
      <c r="B135" s="149"/>
      <c r="C135" s="150"/>
      <c r="D135" s="150"/>
      <c r="E135" s="150"/>
      <c r="F135" s="150"/>
      <c r="G135" s="151" t="str">
        <f aca="false">IF(LEN(B135)&gt;0,E135-D135," ")</f>
        <v> </v>
      </c>
      <c r="H135" s="146"/>
      <c r="I135" s="146"/>
      <c r="J135" s="148" t="str">
        <f aca="false">IF(AND(LEN(TRIM(H135)&gt;0),ISNUMBER(H135),LEN(TRIM(I135))&gt;0,ISNUMBER(I135)),IF(AND(LEN(TRIM(C$15))&gt;0,ISNUMBER(C$15)),IF(C$15&gt;1,(I135-H135)/(C$15-1),IF(C$15=1,0,"ERROR")),"ERROR")," ")</f>
        <v> </v>
      </c>
      <c r="K135" s="149"/>
      <c r="L135" s="150"/>
      <c r="M135" s="150"/>
      <c r="N135" s="150"/>
      <c r="O135" s="150"/>
      <c r="P135" s="151" t="str">
        <f aca="false">IF(LEN(K135)&gt;0,N135-M135," ")</f>
        <v> </v>
      </c>
      <c r="Q135" s="146"/>
      <c r="R135" s="146"/>
      <c r="S135" s="148" t="str">
        <f aca="false">IF(AND(LEN(TRIM(Q135)&gt;0),ISNUMBER(Q135),LEN(TRIM(R135))&gt;0,ISNUMBER(R135)),IF(AND(LEN(TRIM(L$15))&gt;0,ISNUMBER(L$15)),IF(L$15&gt;1,(R135-Q135)/(L$15-1),IF(L$15=1,0,"ERROR")),"ERROR")," ")</f>
        <v> </v>
      </c>
      <c r="T135" s="149"/>
      <c r="U135" s="150"/>
      <c r="V135" s="150"/>
      <c r="W135" s="150"/>
      <c r="X135" s="150"/>
      <c r="Y135" s="151" t="str">
        <f aca="false">IF(LEN(T135)&gt;0,W135-V135," ")</f>
        <v> </v>
      </c>
      <c r="Z135" s="146"/>
      <c r="AA135" s="146"/>
      <c r="AB135" s="148" t="str">
        <f aca="false">IF(AND(LEN(TRIM(Z135)&gt;0),ISNUMBER(Z135),LEN(TRIM(AA135))&gt;0,ISNUMBER(AA135)),IF(AND(LEN(TRIM(U$15))&gt;0,ISNUMBER(U$15)),IF(U$15&gt;1,(AA135-Z135)/(U$15-1),IF(U$15=1,0,"ERROR")),"ERROR")," ")</f>
        <v> </v>
      </c>
      <c r="AC135" s="149"/>
      <c r="AD135" s="150"/>
      <c r="AE135" s="150"/>
      <c r="AF135" s="150"/>
      <c r="AG135" s="150"/>
      <c r="AH135" s="151" t="str">
        <f aca="false">IF(LEN(AC135)&gt;0,AF135-AE135," ")</f>
        <v> </v>
      </c>
      <c r="AI135" s="146"/>
      <c r="AJ135" s="146"/>
      <c r="AK135" s="148" t="str">
        <f aca="false">IF(AND(LEN(TRIM(AI135)&gt;0),ISNUMBER(AI135),LEN(TRIM(AJ135))&gt;0,ISNUMBER(AJ135)),IF(AND(LEN(TRIM(AD$15))&gt;0,ISNUMBER(AD$15)),IF(AD$15&gt;1,(AJ135-AI135)/(AD$15-1),IF(AD$15=1,0,"ERROR")),"ERROR")," ")</f>
        <v> </v>
      </c>
      <c r="AL135" s="149"/>
      <c r="AM135" s="150"/>
      <c r="AN135" s="150"/>
      <c r="AO135" s="150"/>
      <c r="AP135" s="150"/>
      <c r="AQ135" s="151" t="str">
        <f aca="false">IF(LEN(AL135)&gt;0,AO135-AN135," ")</f>
        <v> </v>
      </c>
      <c r="AR135" s="146"/>
      <c r="AS135" s="146"/>
      <c r="AT135" s="148" t="str">
        <f aca="false">IF(AND(LEN(TRIM(AR135)&gt;0),ISNUMBER(AR135),LEN(TRIM(AS135))&gt;0,ISNUMBER(AS135)),IF(AND(LEN(TRIM(AM$15))&gt;0,ISNUMBER(AM$15)),IF(AM$15&gt;1,(AS135-AR135)/(AM$15-1),IF(AM$15=1,0,"ERROR")),"ERROR")," ")</f>
        <v> </v>
      </c>
      <c r="AU135" s="149"/>
      <c r="AV135" s="150"/>
      <c r="AW135" s="150"/>
      <c r="AX135" s="150"/>
      <c r="AY135" s="150"/>
      <c r="AZ135" s="151" t="str">
        <f aca="false">IF(LEN(AU135)&gt;0,AX135-AW135," ")</f>
        <v> </v>
      </c>
      <c r="BA135" s="146"/>
      <c r="BB135" s="146"/>
      <c r="BC135" s="148" t="str">
        <f aca="false">IF(AND(LEN(TRIM(BA135)&gt;0),ISNUMBER(BA135),LEN(TRIM(BB135))&gt;0,ISNUMBER(BB135)),IF(AND(LEN(TRIM(AV$15))&gt;0,ISNUMBER(AV$15)),IF(AV$15&gt;1,(BB135-BA135)/(AV$15-1),IF(AV$15=1,0,"ERROR")),"ERROR")," ")</f>
        <v> </v>
      </c>
      <c r="BD135" s="149"/>
      <c r="BE135" s="150"/>
      <c r="BF135" s="150"/>
      <c r="BG135" s="150"/>
      <c r="BH135" s="150"/>
      <c r="BI135" s="151" t="str">
        <f aca="false">IF(LEN(BD135)&gt;0,BG135-BF135," ")</f>
        <v> </v>
      </c>
      <c r="BJ135" s="146"/>
      <c r="BK135" s="146"/>
      <c r="BL135" s="148" t="str">
        <f aca="false">IF(AND(LEN(TRIM(BJ135)&gt;0),ISNUMBER(BJ135),LEN(TRIM(BK135))&gt;0,ISNUMBER(BK135)),IF(AND(LEN(TRIM(BE$15))&gt;0,ISNUMBER(BE$15)),IF(BE$15&gt;1,(BK135-BJ135)/(BE$15-1),IF(BE$15=1,0,"ERROR")),"ERROR")," ")</f>
        <v> </v>
      </c>
      <c r="BM135" s="149"/>
      <c r="BN135" s="150"/>
      <c r="BO135" s="150"/>
      <c r="BP135" s="150"/>
      <c r="BQ135" s="150"/>
      <c r="BR135" s="151" t="str">
        <f aca="false">IF(LEN(BM135)&gt;0,BP135-BO135," ")</f>
        <v> </v>
      </c>
      <c r="BS135" s="146"/>
      <c r="BT135" s="146"/>
      <c r="BU135" s="148" t="str">
        <f aca="false">IF(AND(LEN(TRIM(BS135)&gt;0),ISNUMBER(BS135),LEN(TRIM(BT135))&gt;0,ISNUMBER(BT135)),IF(AND(LEN(TRIM(BN$15))&gt;0,ISNUMBER(BN$15)),IF(BN$15&gt;1,(BT135-BS135)/(BN$15-1),IF(BN$15=1,0,"ERROR")),"ERROR")," ")</f>
        <v> </v>
      </c>
      <c r="BV135" s="149"/>
      <c r="BW135" s="150"/>
      <c r="BX135" s="150"/>
      <c r="BY135" s="150"/>
      <c r="BZ135" s="150"/>
      <c r="CA135" s="151" t="str">
        <f aca="false">IF(LEN(BV135)&gt;0,BY135-BX135," ")</f>
        <v> </v>
      </c>
      <c r="CB135" s="146"/>
      <c r="CC135" s="146"/>
      <c r="CD135" s="148" t="str">
        <f aca="false">IF(AND(LEN(TRIM(CB135)&gt;0),ISNUMBER(CB135),LEN(TRIM(CC135))&gt;0,ISNUMBER(CC135)),IF(AND(LEN(TRIM(BW$15))&gt;0,ISNUMBER(BW$15)),IF(BW$15&gt;1,(CC135-CB135)/(BW$15-1),IF(BW$15=1,0,"ERROR")),"ERROR")," ")</f>
        <v> </v>
      </c>
      <c r="CE135" s="149"/>
      <c r="CF135" s="150"/>
      <c r="CG135" s="150"/>
      <c r="CH135" s="150"/>
      <c r="CI135" s="150"/>
      <c r="CJ135" s="151" t="str">
        <f aca="false">IF(LEN(CE135)&gt;0,CH135-CG135," ")</f>
        <v> </v>
      </c>
      <c r="CK135" s="146"/>
      <c r="CL135" s="146"/>
      <c r="CM135" s="148" t="str">
        <f aca="false">IF(AND(LEN(TRIM(CK135)&gt;0),ISNUMBER(CK135),LEN(TRIM(CL135))&gt;0,ISNUMBER(CL135)),IF(AND(LEN(TRIM(CF$15))&gt;0,ISNUMBER(CF$15)),IF(CF$15&gt;1,(CL135-CK135)/(CF$15-1),IF(CF$15=1,0,"ERROR")),"ERROR")," ")</f>
        <v> </v>
      </c>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row>
    <row r="136" customFormat="false" ht="12.75" hidden="false" customHeight="false" outlineLevel="0" collapsed="false">
      <c r="A136" s="152"/>
      <c r="B136" s="149"/>
      <c r="C136" s="150"/>
      <c r="D136" s="150"/>
      <c r="E136" s="150"/>
      <c r="F136" s="150"/>
      <c r="G136" s="151" t="str">
        <f aca="false">IF(LEN(B136)&gt;0,E136-D136," ")</f>
        <v> </v>
      </c>
      <c r="H136" s="146"/>
      <c r="I136" s="146"/>
      <c r="J136" s="148" t="str">
        <f aca="false">IF(AND(LEN(TRIM(H136)&gt;0),ISNUMBER(H136),LEN(TRIM(I136))&gt;0,ISNUMBER(I136)),IF(AND(LEN(TRIM(C$15))&gt;0,ISNUMBER(C$15)),IF(C$15&gt;1,(I136-H136)/(C$15-1),IF(C$15=1,0,"ERROR")),"ERROR")," ")</f>
        <v> </v>
      </c>
      <c r="K136" s="149"/>
      <c r="L136" s="150"/>
      <c r="M136" s="150"/>
      <c r="N136" s="150"/>
      <c r="O136" s="150"/>
      <c r="P136" s="151" t="str">
        <f aca="false">IF(LEN(K136)&gt;0,N136-M136," ")</f>
        <v> </v>
      </c>
      <c r="Q136" s="146"/>
      <c r="R136" s="146"/>
      <c r="S136" s="148" t="str">
        <f aca="false">IF(AND(LEN(TRIM(Q136)&gt;0),ISNUMBER(Q136),LEN(TRIM(R136))&gt;0,ISNUMBER(R136)),IF(AND(LEN(TRIM(L$15))&gt;0,ISNUMBER(L$15)),IF(L$15&gt;1,(R136-Q136)/(L$15-1),IF(L$15=1,0,"ERROR")),"ERROR")," ")</f>
        <v> </v>
      </c>
      <c r="T136" s="149"/>
      <c r="U136" s="150"/>
      <c r="V136" s="150"/>
      <c r="W136" s="150"/>
      <c r="X136" s="150"/>
      <c r="Y136" s="151" t="str">
        <f aca="false">IF(LEN(T136)&gt;0,W136-V136," ")</f>
        <v> </v>
      </c>
      <c r="Z136" s="146"/>
      <c r="AA136" s="146"/>
      <c r="AB136" s="148" t="str">
        <f aca="false">IF(AND(LEN(TRIM(Z136)&gt;0),ISNUMBER(Z136),LEN(TRIM(AA136))&gt;0,ISNUMBER(AA136)),IF(AND(LEN(TRIM(U$15))&gt;0,ISNUMBER(U$15)),IF(U$15&gt;1,(AA136-Z136)/(U$15-1),IF(U$15=1,0,"ERROR")),"ERROR")," ")</f>
        <v> </v>
      </c>
      <c r="AC136" s="149"/>
      <c r="AD136" s="150"/>
      <c r="AE136" s="150"/>
      <c r="AF136" s="150"/>
      <c r="AG136" s="150"/>
      <c r="AH136" s="151" t="str">
        <f aca="false">IF(LEN(AC136)&gt;0,AF136-AE136," ")</f>
        <v> </v>
      </c>
      <c r="AI136" s="146"/>
      <c r="AJ136" s="146"/>
      <c r="AK136" s="148" t="str">
        <f aca="false">IF(AND(LEN(TRIM(AI136)&gt;0),ISNUMBER(AI136),LEN(TRIM(AJ136))&gt;0,ISNUMBER(AJ136)),IF(AND(LEN(TRIM(AD$15))&gt;0,ISNUMBER(AD$15)),IF(AD$15&gt;1,(AJ136-AI136)/(AD$15-1),IF(AD$15=1,0,"ERROR")),"ERROR")," ")</f>
        <v> </v>
      </c>
      <c r="AL136" s="149"/>
      <c r="AM136" s="150"/>
      <c r="AN136" s="150"/>
      <c r="AO136" s="150"/>
      <c r="AP136" s="150"/>
      <c r="AQ136" s="151" t="str">
        <f aca="false">IF(LEN(AL136)&gt;0,AO136-AN136," ")</f>
        <v> </v>
      </c>
      <c r="AR136" s="146"/>
      <c r="AS136" s="146"/>
      <c r="AT136" s="148" t="str">
        <f aca="false">IF(AND(LEN(TRIM(AR136)&gt;0),ISNUMBER(AR136),LEN(TRIM(AS136))&gt;0,ISNUMBER(AS136)),IF(AND(LEN(TRIM(AM$15))&gt;0,ISNUMBER(AM$15)),IF(AM$15&gt;1,(AS136-AR136)/(AM$15-1),IF(AM$15=1,0,"ERROR")),"ERROR")," ")</f>
        <v> </v>
      </c>
      <c r="AU136" s="149"/>
      <c r="AV136" s="150"/>
      <c r="AW136" s="150"/>
      <c r="AX136" s="150"/>
      <c r="AY136" s="150"/>
      <c r="AZ136" s="151" t="str">
        <f aca="false">IF(LEN(AU136)&gt;0,AX136-AW136," ")</f>
        <v> </v>
      </c>
      <c r="BA136" s="146"/>
      <c r="BB136" s="146"/>
      <c r="BC136" s="148" t="str">
        <f aca="false">IF(AND(LEN(TRIM(BA136)&gt;0),ISNUMBER(BA136),LEN(TRIM(BB136))&gt;0,ISNUMBER(BB136)),IF(AND(LEN(TRIM(AV$15))&gt;0,ISNUMBER(AV$15)),IF(AV$15&gt;1,(BB136-BA136)/(AV$15-1),IF(AV$15=1,0,"ERROR")),"ERROR")," ")</f>
        <v> </v>
      </c>
      <c r="BD136" s="149"/>
      <c r="BE136" s="150"/>
      <c r="BF136" s="150"/>
      <c r="BG136" s="150"/>
      <c r="BH136" s="150"/>
      <c r="BI136" s="151" t="str">
        <f aca="false">IF(LEN(BD136)&gt;0,BG136-BF136," ")</f>
        <v> </v>
      </c>
      <c r="BJ136" s="146"/>
      <c r="BK136" s="146"/>
      <c r="BL136" s="148" t="str">
        <f aca="false">IF(AND(LEN(TRIM(BJ136)&gt;0),ISNUMBER(BJ136),LEN(TRIM(BK136))&gt;0,ISNUMBER(BK136)),IF(AND(LEN(TRIM(BE$15))&gt;0,ISNUMBER(BE$15)),IF(BE$15&gt;1,(BK136-BJ136)/(BE$15-1),IF(BE$15=1,0,"ERROR")),"ERROR")," ")</f>
        <v> </v>
      </c>
      <c r="BM136" s="149"/>
      <c r="BN136" s="150"/>
      <c r="BO136" s="150"/>
      <c r="BP136" s="150"/>
      <c r="BQ136" s="150"/>
      <c r="BR136" s="151" t="str">
        <f aca="false">IF(LEN(BM136)&gt;0,BP136-BO136," ")</f>
        <v> </v>
      </c>
      <c r="BS136" s="146"/>
      <c r="BT136" s="146"/>
      <c r="BU136" s="148" t="str">
        <f aca="false">IF(AND(LEN(TRIM(BS136)&gt;0),ISNUMBER(BS136),LEN(TRIM(BT136))&gt;0,ISNUMBER(BT136)),IF(AND(LEN(TRIM(BN$15))&gt;0,ISNUMBER(BN$15)),IF(BN$15&gt;1,(BT136-BS136)/(BN$15-1),IF(BN$15=1,0,"ERROR")),"ERROR")," ")</f>
        <v> </v>
      </c>
      <c r="BV136" s="149"/>
      <c r="BW136" s="150"/>
      <c r="BX136" s="150"/>
      <c r="BY136" s="150"/>
      <c r="BZ136" s="150"/>
      <c r="CA136" s="151" t="str">
        <f aca="false">IF(LEN(BV136)&gt;0,BY136-BX136," ")</f>
        <v> </v>
      </c>
      <c r="CB136" s="146"/>
      <c r="CC136" s="146"/>
      <c r="CD136" s="148" t="str">
        <f aca="false">IF(AND(LEN(TRIM(CB136)&gt;0),ISNUMBER(CB136),LEN(TRIM(CC136))&gt;0,ISNUMBER(CC136)),IF(AND(LEN(TRIM(BW$15))&gt;0,ISNUMBER(BW$15)),IF(BW$15&gt;1,(CC136-CB136)/(BW$15-1),IF(BW$15=1,0,"ERROR")),"ERROR")," ")</f>
        <v> </v>
      </c>
      <c r="CE136" s="149"/>
      <c r="CF136" s="150"/>
      <c r="CG136" s="150"/>
      <c r="CH136" s="150"/>
      <c r="CI136" s="150"/>
      <c r="CJ136" s="151" t="str">
        <f aca="false">IF(LEN(CE136)&gt;0,CH136-CG136," ")</f>
        <v> </v>
      </c>
      <c r="CK136" s="146"/>
      <c r="CL136" s="146"/>
      <c r="CM136" s="148" t="str">
        <f aca="false">IF(AND(LEN(TRIM(CK136)&gt;0),ISNUMBER(CK136),LEN(TRIM(CL136))&gt;0,ISNUMBER(CL136)),IF(AND(LEN(TRIM(CF$15))&gt;0,ISNUMBER(CF$15)),IF(CF$15&gt;1,(CL136-CK136)/(CF$15-1),IF(CF$15=1,0,"ERROR")),"ERROR")," ")</f>
        <v> </v>
      </c>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row>
    <row r="137" customFormat="false" ht="12.75" hidden="false" customHeight="false" outlineLevel="0" collapsed="false">
      <c r="A137" s="152"/>
      <c r="B137" s="149"/>
      <c r="C137" s="150"/>
      <c r="D137" s="150"/>
      <c r="E137" s="150"/>
      <c r="F137" s="150"/>
      <c r="G137" s="151" t="str">
        <f aca="false">IF(LEN(B137)&gt;0,E137-D137," ")</f>
        <v> </v>
      </c>
      <c r="H137" s="146"/>
      <c r="I137" s="146"/>
      <c r="J137" s="148" t="str">
        <f aca="false">IF(AND(LEN(TRIM(H137)&gt;0),ISNUMBER(H137),LEN(TRIM(I137))&gt;0,ISNUMBER(I137)),IF(AND(LEN(TRIM(C$15))&gt;0,ISNUMBER(C$15)),IF(C$15&gt;1,(I137-H137)/(C$15-1),IF(C$15=1,0,"ERROR")),"ERROR")," ")</f>
        <v> </v>
      </c>
      <c r="K137" s="149"/>
      <c r="L137" s="150"/>
      <c r="M137" s="150"/>
      <c r="N137" s="150"/>
      <c r="O137" s="150"/>
      <c r="P137" s="151" t="str">
        <f aca="false">IF(LEN(K137)&gt;0,N137-M137," ")</f>
        <v> </v>
      </c>
      <c r="Q137" s="146"/>
      <c r="R137" s="146"/>
      <c r="S137" s="148" t="str">
        <f aca="false">IF(AND(LEN(TRIM(Q137)&gt;0),ISNUMBER(Q137),LEN(TRIM(R137))&gt;0,ISNUMBER(R137)),IF(AND(LEN(TRIM(L$15))&gt;0,ISNUMBER(L$15)),IF(L$15&gt;1,(R137-Q137)/(L$15-1),IF(L$15=1,0,"ERROR")),"ERROR")," ")</f>
        <v> </v>
      </c>
      <c r="T137" s="149"/>
      <c r="U137" s="150"/>
      <c r="V137" s="150"/>
      <c r="W137" s="150"/>
      <c r="X137" s="150"/>
      <c r="Y137" s="151" t="str">
        <f aca="false">IF(LEN(T137)&gt;0,W137-V137," ")</f>
        <v> </v>
      </c>
      <c r="Z137" s="146"/>
      <c r="AA137" s="146"/>
      <c r="AB137" s="148" t="str">
        <f aca="false">IF(AND(LEN(TRIM(Z137)&gt;0),ISNUMBER(Z137),LEN(TRIM(AA137))&gt;0,ISNUMBER(AA137)),IF(AND(LEN(TRIM(U$15))&gt;0,ISNUMBER(U$15)),IF(U$15&gt;1,(AA137-Z137)/(U$15-1),IF(U$15=1,0,"ERROR")),"ERROR")," ")</f>
        <v> </v>
      </c>
      <c r="AC137" s="149"/>
      <c r="AD137" s="150"/>
      <c r="AE137" s="150"/>
      <c r="AF137" s="150"/>
      <c r="AG137" s="150"/>
      <c r="AH137" s="151" t="str">
        <f aca="false">IF(LEN(AC137)&gt;0,AF137-AE137," ")</f>
        <v> </v>
      </c>
      <c r="AI137" s="146"/>
      <c r="AJ137" s="146"/>
      <c r="AK137" s="148" t="str">
        <f aca="false">IF(AND(LEN(TRIM(AI137)&gt;0),ISNUMBER(AI137),LEN(TRIM(AJ137))&gt;0,ISNUMBER(AJ137)),IF(AND(LEN(TRIM(AD$15))&gt;0,ISNUMBER(AD$15)),IF(AD$15&gt;1,(AJ137-AI137)/(AD$15-1),IF(AD$15=1,0,"ERROR")),"ERROR")," ")</f>
        <v> </v>
      </c>
      <c r="AL137" s="149"/>
      <c r="AM137" s="150"/>
      <c r="AN137" s="150"/>
      <c r="AO137" s="150"/>
      <c r="AP137" s="150"/>
      <c r="AQ137" s="151" t="str">
        <f aca="false">IF(LEN(AL137)&gt;0,AO137-AN137," ")</f>
        <v> </v>
      </c>
      <c r="AR137" s="146"/>
      <c r="AS137" s="146"/>
      <c r="AT137" s="148" t="str">
        <f aca="false">IF(AND(LEN(TRIM(AR137)&gt;0),ISNUMBER(AR137),LEN(TRIM(AS137))&gt;0,ISNUMBER(AS137)),IF(AND(LEN(TRIM(AM$15))&gt;0,ISNUMBER(AM$15)),IF(AM$15&gt;1,(AS137-AR137)/(AM$15-1),IF(AM$15=1,0,"ERROR")),"ERROR")," ")</f>
        <v> </v>
      </c>
      <c r="AU137" s="149"/>
      <c r="AV137" s="150"/>
      <c r="AW137" s="150"/>
      <c r="AX137" s="150"/>
      <c r="AY137" s="150"/>
      <c r="AZ137" s="151" t="str">
        <f aca="false">IF(LEN(AU137)&gt;0,AX137-AW137," ")</f>
        <v> </v>
      </c>
      <c r="BA137" s="146"/>
      <c r="BB137" s="146"/>
      <c r="BC137" s="148" t="str">
        <f aca="false">IF(AND(LEN(TRIM(BA137)&gt;0),ISNUMBER(BA137),LEN(TRIM(BB137))&gt;0,ISNUMBER(BB137)),IF(AND(LEN(TRIM(AV$15))&gt;0,ISNUMBER(AV$15)),IF(AV$15&gt;1,(BB137-BA137)/(AV$15-1),IF(AV$15=1,0,"ERROR")),"ERROR")," ")</f>
        <v> </v>
      </c>
      <c r="BD137" s="149"/>
      <c r="BE137" s="150"/>
      <c r="BF137" s="150"/>
      <c r="BG137" s="150"/>
      <c r="BH137" s="150"/>
      <c r="BI137" s="151" t="str">
        <f aca="false">IF(LEN(BD137)&gt;0,BG137-BF137," ")</f>
        <v> </v>
      </c>
      <c r="BJ137" s="146"/>
      <c r="BK137" s="146"/>
      <c r="BL137" s="148" t="str">
        <f aca="false">IF(AND(LEN(TRIM(BJ137)&gt;0),ISNUMBER(BJ137),LEN(TRIM(BK137))&gt;0,ISNUMBER(BK137)),IF(AND(LEN(TRIM(BE$15))&gt;0,ISNUMBER(BE$15)),IF(BE$15&gt;1,(BK137-BJ137)/(BE$15-1),IF(BE$15=1,0,"ERROR")),"ERROR")," ")</f>
        <v> </v>
      </c>
      <c r="BM137" s="149"/>
      <c r="BN137" s="150"/>
      <c r="BO137" s="150"/>
      <c r="BP137" s="150"/>
      <c r="BQ137" s="150"/>
      <c r="BR137" s="151" t="str">
        <f aca="false">IF(LEN(BM137)&gt;0,BP137-BO137," ")</f>
        <v> </v>
      </c>
      <c r="BS137" s="146"/>
      <c r="BT137" s="146"/>
      <c r="BU137" s="148" t="str">
        <f aca="false">IF(AND(LEN(TRIM(BS137)&gt;0),ISNUMBER(BS137),LEN(TRIM(BT137))&gt;0,ISNUMBER(BT137)),IF(AND(LEN(TRIM(BN$15))&gt;0,ISNUMBER(BN$15)),IF(BN$15&gt;1,(BT137-BS137)/(BN$15-1),IF(BN$15=1,0,"ERROR")),"ERROR")," ")</f>
        <v> </v>
      </c>
      <c r="BV137" s="149"/>
      <c r="BW137" s="150"/>
      <c r="BX137" s="150"/>
      <c r="BY137" s="150"/>
      <c r="BZ137" s="150"/>
      <c r="CA137" s="151" t="str">
        <f aca="false">IF(LEN(BV137)&gt;0,BY137-BX137," ")</f>
        <v> </v>
      </c>
      <c r="CB137" s="146"/>
      <c r="CC137" s="146"/>
      <c r="CD137" s="148" t="str">
        <f aca="false">IF(AND(LEN(TRIM(CB137)&gt;0),ISNUMBER(CB137),LEN(TRIM(CC137))&gt;0,ISNUMBER(CC137)),IF(AND(LEN(TRIM(BW$15))&gt;0,ISNUMBER(BW$15)),IF(BW$15&gt;1,(CC137-CB137)/(BW$15-1),IF(BW$15=1,0,"ERROR")),"ERROR")," ")</f>
        <v> </v>
      </c>
      <c r="CE137" s="149"/>
      <c r="CF137" s="150"/>
      <c r="CG137" s="150"/>
      <c r="CH137" s="150"/>
      <c r="CI137" s="150"/>
      <c r="CJ137" s="151" t="str">
        <f aca="false">IF(LEN(CE137)&gt;0,CH137-CG137," ")</f>
        <v> </v>
      </c>
      <c r="CK137" s="146"/>
      <c r="CL137" s="146"/>
      <c r="CM137" s="148" t="str">
        <f aca="false">IF(AND(LEN(TRIM(CK137)&gt;0),ISNUMBER(CK137),LEN(TRIM(CL137))&gt;0,ISNUMBER(CL137)),IF(AND(LEN(TRIM(CF$15))&gt;0,ISNUMBER(CF$15)),IF(CF$15&gt;1,(CL137-CK137)/(CF$15-1),IF(CF$15=1,0,"ERROR")),"ERROR")," ")</f>
        <v> </v>
      </c>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row>
    <row r="138" customFormat="false" ht="12.75" hidden="false" customHeight="false" outlineLevel="0" collapsed="false">
      <c r="A138" s="152"/>
      <c r="B138" s="149"/>
      <c r="C138" s="150"/>
      <c r="D138" s="150"/>
      <c r="E138" s="150"/>
      <c r="F138" s="150"/>
      <c r="G138" s="151" t="str">
        <f aca="false">IF(LEN(B138)&gt;0,E138-D138," ")</f>
        <v> </v>
      </c>
      <c r="H138" s="146"/>
      <c r="I138" s="146"/>
      <c r="J138" s="148" t="str">
        <f aca="false">IF(AND(LEN(TRIM(H138)&gt;0),ISNUMBER(H138),LEN(TRIM(I138))&gt;0,ISNUMBER(I138)),IF(AND(LEN(TRIM(C$15))&gt;0,ISNUMBER(C$15)),IF(C$15&gt;1,(I138-H138)/(C$15-1),IF(C$15=1,0,"ERROR")),"ERROR")," ")</f>
        <v> </v>
      </c>
      <c r="K138" s="149"/>
      <c r="L138" s="150"/>
      <c r="M138" s="150"/>
      <c r="N138" s="150"/>
      <c r="O138" s="150"/>
      <c r="P138" s="151" t="str">
        <f aca="false">IF(LEN(K138)&gt;0,N138-M138," ")</f>
        <v> </v>
      </c>
      <c r="Q138" s="146"/>
      <c r="R138" s="146"/>
      <c r="S138" s="148" t="str">
        <f aca="false">IF(AND(LEN(TRIM(Q138)&gt;0),ISNUMBER(Q138),LEN(TRIM(R138))&gt;0,ISNUMBER(R138)),IF(AND(LEN(TRIM(L$15))&gt;0,ISNUMBER(L$15)),IF(L$15&gt;1,(R138-Q138)/(L$15-1),IF(L$15=1,0,"ERROR")),"ERROR")," ")</f>
        <v> </v>
      </c>
      <c r="T138" s="149"/>
      <c r="U138" s="150"/>
      <c r="V138" s="150"/>
      <c r="W138" s="150"/>
      <c r="X138" s="150"/>
      <c r="Y138" s="151" t="str">
        <f aca="false">IF(LEN(T138)&gt;0,W138-V138," ")</f>
        <v> </v>
      </c>
      <c r="Z138" s="146"/>
      <c r="AA138" s="146"/>
      <c r="AB138" s="148" t="str">
        <f aca="false">IF(AND(LEN(TRIM(Z138)&gt;0),ISNUMBER(Z138),LEN(TRIM(AA138))&gt;0,ISNUMBER(AA138)),IF(AND(LEN(TRIM(U$15))&gt;0,ISNUMBER(U$15)),IF(U$15&gt;1,(AA138-Z138)/(U$15-1),IF(U$15=1,0,"ERROR")),"ERROR")," ")</f>
        <v> </v>
      </c>
      <c r="AC138" s="149"/>
      <c r="AD138" s="150"/>
      <c r="AE138" s="150"/>
      <c r="AF138" s="150"/>
      <c r="AG138" s="150"/>
      <c r="AH138" s="151" t="str">
        <f aca="false">IF(LEN(AC138)&gt;0,AF138-AE138," ")</f>
        <v> </v>
      </c>
      <c r="AI138" s="146"/>
      <c r="AJ138" s="146"/>
      <c r="AK138" s="148" t="str">
        <f aca="false">IF(AND(LEN(TRIM(AI138)&gt;0),ISNUMBER(AI138),LEN(TRIM(AJ138))&gt;0,ISNUMBER(AJ138)),IF(AND(LEN(TRIM(AD$15))&gt;0,ISNUMBER(AD$15)),IF(AD$15&gt;1,(AJ138-AI138)/(AD$15-1),IF(AD$15=1,0,"ERROR")),"ERROR")," ")</f>
        <v> </v>
      </c>
      <c r="AL138" s="149"/>
      <c r="AM138" s="150"/>
      <c r="AN138" s="150"/>
      <c r="AO138" s="150"/>
      <c r="AP138" s="150"/>
      <c r="AQ138" s="151" t="str">
        <f aca="false">IF(LEN(AL138)&gt;0,AO138-AN138," ")</f>
        <v> </v>
      </c>
      <c r="AR138" s="146"/>
      <c r="AS138" s="146"/>
      <c r="AT138" s="148" t="str">
        <f aca="false">IF(AND(LEN(TRIM(AR138)&gt;0),ISNUMBER(AR138),LEN(TRIM(AS138))&gt;0,ISNUMBER(AS138)),IF(AND(LEN(TRIM(AM$15))&gt;0,ISNUMBER(AM$15)),IF(AM$15&gt;1,(AS138-AR138)/(AM$15-1),IF(AM$15=1,0,"ERROR")),"ERROR")," ")</f>
        <v> </v>
      </c>
      <c r="AU138" s="149"/>
      <c r="AV138" s="150"/>
      <c r="AW138" s="150"/>
      <c r="AX138" s="150"/>
      <c r="AY138" s="150"/>
      <c r="AZ138" s="151" t="str">
        <f aca="false">IF(LEN(AU138)&gt;0,AX138-AW138," ")</f>
        <v> </v>
      </c>
      <c r="BA138" s="146"/>
      <c r="BB138" s="146"/>
      <c r="BC138" s="148" t="str">
        <f aca="false">IF(AND(LEN(TRIM(BA138)&gt;0),ISNUMBER(BA138),LEN(TRIM(BB138))&gt;0,ISNUMBER(BB138)),IF(AND(LEN(TRIM(AV$15))&gt;0,ISNUMBER(AV$15)),IF(AV$15&gt;1,(BB138-BA138)/(AV$15-1),IF(AV$15=1,0,"ERROR")),"ERROR")," ")</f>
        <v> </v>
      </c>
      <c r="BD138" s="149"/>
      <c r="BE138" s="150"/>
      <c r="BF138" s="150"/>
      <c r="BG138" s="150"/>
      <c r="BH138" s="150"/>
      <c r="BI138" s="151" t="str">
        <f aca="false">IF(LEN(BD138)&gt;0,BG138-BF138," ")</f>
        <v> </v>
      </c>
      <c r="BJ138" s="146"/>
      <c r="BK138" s="146"/>
      <c r="BL138" s="148" t="str">
        <f aca="false">IF(AND(LEN(TRIM(BJ138)&gt;0),ISNUMBER(BJ138),LEN(TRIM(BK138))&gt;0,ISNUMBER(BK138)),IF(AND(LEN(TRIM(BE$15))&gt;0,ISNUMBER(BE$15)),IF(BE$15&gt;1,(BK138-BJ138)/(BE$15-1),IF(BE$15=1,0,"ERROR")),"ERROR")," ")</f>
        <v> </v>
      </c>
      <c r="BM138" s="149"/>
      <c r="BN138" s="150"/>
      <c r="BO138" s="150"/>
      <c r="BP138" s="150"/>
      <c r="BQ138" s="150"/>
      <c r="BR138" s="151" t="str">
        <f aca="false">IF(LEN(BM138)&gt;0,BP138-BO138," ")</f>
        <v> </v>
      </c>
      <c r="BS138" s="146"/>
      <c r="BT138" s="146"/>
      <c r="BU138" s="148" t="str">
        <f aca="false">IF(AND(LEN(TRIM(BS138)&gt;0),ISNUMBER(BS138),LEN(TRIM(BT138))&gt;0,ISNUMBER(BT138)),IF(AND(LEN(TRIM(BN$15))&gt;0,ISNUMBER(BN$15)),IF(BN$15&gt;1,(BT138-BS138)/(BN$15-1),IF(BN$15=1,0,"ERROR")),"ERROR")," ")</f>
        <v> </v>
      </c>
      <c r="BV138" s="149"/>
      <c r="BW138" s="150"/>
      <c r="BX138" s="150"/>
      <c r="BY138" s="150"/>
      <c r="BZ138" s="150"/>
      <c r="CA138" s="151" t="str">
        <f aca="false">IF(LEN(BV138)&gt;0,BY138-BX138," ")</f>
        <v> </v>
      </c>
      <c r="CB138" s="146"/>
      <c r="CC138" s="146"/>
      <c r="CD138" s="148" t="str">
        <f aca="false">IF(AND(LEN(TRIM(CB138)&gt;0),ISNUMBER(CB138),LEN(TRIM(CC138))&gt;0,ISNUMBER(CC138)),IF(AND(LEN(TRIM(BW$15))&gt;0,ISNUMBER(BW$15)),IF(BW$15&gt;1,(CC138-CB138)/(BW$15-1),IF(BW$15=1,0,"ERROR")),"ERROR")," ")</f>
        <v> </v>
      </c>
      <c r="CE138" s="149"/>
      <c r="CF138" s="150"/>
      <c r="CG138" s="150"/>
      <c r="CH138" s="150"/>
      <c r="CI138" s="150"/>
      <c r="CJ138" s="151" t="str">
        <f aca="false">IF(LEN(CE138)&gt;0,CH138-CG138," ")</f>
        <v> </v>
      </c>
      <c r="CK138" s="146"/>
      <c r="CL138" s="146"/>
      <c r="CM138" s="148" t="str">
        <f aca="false">IF(AND(LEN(TRIM(CK138)&gt;0),ISNUMBER(CK138),LEN(TRIM(CL138))&gt;0,ISNUMBER(CL138)),IF(AND(LEN(TRIM(CF$15))&gt;0,ISNUMBER(CF$15)),IF(CF$15&gt;1,(CL138-CK138)/(CF$15-1),IF(CF$15=1,0,"ERROR")),"ERROR")," ")</f>
        <v> </v>
      </c>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row>
    <row r="139" customFormat="false" ht="12.75" hidden="false" customHeight="false" outlineLevel="0" collapsed="false">
      <c r="A139" s="152"/>
      <c r="B139" s="149"/>
      <c r="C139" s="150"/>
      <c r="D139" s="150"/>
      <c r="E139" s="150"/>
      <c r="F139" s="150"/>
      <c r="G139" s="151" t="str">
        <f aca="false">IF(LEN(B139)&gt;0,E139-D139," ")</f>
        <v> </v>
      </c>
      <c r="H139" s="146"/>
      <c r="I139" s="146"/>
      <c r="J139" s="148" t="str">
        <f aca="false">IF(AND(LEN(TRIM(H139)&gt;0),ISNUMBER(H139),LEN(TRIM(I139))&gt;0,ISNUMBER(I139)),IF(AND(LEN(TRIM(C$15))&gt;0,ISNUMBER(C$15)),IF(C$15&gt;1,(I139-H139)/(C$15-1),IF(C$15=1,0,"ERROR")),"ERROR")," ")</f>
        <v> </v>
      </c>
      <c r="K139" s="149"/>
      <c r="L139" s="150"/>
      <c r="M139" s="150"/>
      <c r="N139" s="150"/>
      <c r="O139" s="150"/>
      <c r="P139" s="151" t="str">
        <f aca="false">IF(LEN(K139)&gt;0,N139-M139," ")</f>
        <v> </v>
      </c>
      <c r="Q139" s="146"/>
      <c r="R139" s="146"/>
      <c r="S139" s="148" t="str">
        <f aca="false">IF(AND(LEN(TRIM(Q139)&gt;0),ISNUMBER(Q139),LEN(TRIM(R139))&gt;0,ISNUMBER(R139)),IF(AND(LEN(TRIM(L$15))&gt;0,ISNUMBER(L$15)),IF(L$15&gt;1,(R139-Q139)/(L$15-1),IF(L$15=1,0,"ERROR")),"ERROR")," ")</f>
        <v> </v>
      </c>
      <c r="T139" s="149"/>
      <c r="U139" s="150"/>
      <c r="V139" s="150"/>
      <c r="W139" s="150"/>
      <c r="X139" s="150"/>
      <c r="Y139" s="151" t="str">
        <f aca="false">IF(LEN(T139)&gt;0,W139-V139," ")</f>
        <v> </v>
      </c>
      <c r="Z139" s="146"/>
      <c r="AA139" s="146"/>
      <c r="AB139" s="148" t="str">
        <f aca="false">IF(AND(LEN(TRIM(Z139)&gt;0),ISNUMBER(Z139),LEN(TRIM(AA139))&gt;0,ISNUMBER(AA139)),IF(AND(LEN(TRIM(U$15))&gt;0,ISNUMBER(U$15)),IF(U$15&gt;1,(AA139-Z139)/(U$15-1),IF(U$15=1,0,"ERROR")),"ERROR")," ")</f>
        <v> </v>
      </c>
      <c r="AC139" s="149"/>
      <c r="AD139" s="150"/>
      <c r="AE139" s="150"/>
      <c r="AF139" s="150"/>
      <c r="AG139" s="150"/>
      <c r="AH139" s="151" t="str">
        <f aca="false">IF(LEN(AC139)&gt;0,AF139-AE139," ")</f>
        <v> </v>
      </c>
      <c r="AI139" s="146"/>
      <c r="AJ139" s="146"/>
      <c r="AK139" s="148" t="str">
        <f aca="false">IF(AND(LEN(TRIM(AI139)&gt;0),ISNUMBER(AI139),LEN(TRIM(AJ139))&gt;0,ISNUMBER(AJ139)),IF(AND(LEN(TRIM(AD$15))&gt;0,ISNUMBER(AD$15)),IF(AD$15&gt;1,(AJ139-AI139)/(AD$15-1),IF(AD$15=1,0,"ERROR")),"ERROR")," ")</f>
        <v> </v>
      </c>
      <c r="AL139" s="149"/>
      <c r="AM139" s="150"/>
      <c r="AN139" s="150"/>
      <c r="AO139" s="150"/>
      <c r="AP139" s="150"/>
      <c r="AQ139" s="151" t="str">
        <f aca="false">IF(LEN(AL139)&gt;0,AO139-AN139," ")</f>
        <v> </v>
      </c>
      <c r="AR139" s="146"/>
      <c r="AS139" s="146"/>
      <c r="AT139" s="148" t="str">
        <f aca="false">IF(AND(LEN(TRIM(AR139)&gt;0),ISNUMBER(AR139),LEN(TRIM(AS139))&gt;0,ISNUMBER(AS139)),IF(AND(LEN(TRIM(AM$15))&gt;0,ISNUMBER(AM$15)),IF(AM$15&gt;1,(AS139-AR139)/(AM$15-1),IF(AM$15=1,0,"ERROR")),"ERROR")," ")</f>
        <v> </v>
      </c>
      <c r="AU139" s="149"/>
      <c r="AV139" s="150"/>
      <c r="AW139" s="150"/>
      <c r="AX139" s="150"/>
      <c r="AY139" s="150"/>
      <c r="AZ139" s="151" t="str">
        <f aca="false">IF(LEN(AU139)&gt;0,AX139-AW139," ")</f>
        <v> </v>
      </c>
      <c r="BA139" s="146"/>
      <c r="BB139" s="146"/>
      <c r="BC139" s="148" t="str">
        <f aca="false">IF(AND(LEN(TRIM(BA139)&gt;0),ISNUMBER(BA139),LEN(TRIM(BB139))&gt;0,ISNUMBER(BB139)),IF(AND(LEN(TRIM(AV$15))&gt;0,ISNUMBER(AV$15)),IF(AV$15&gt;1,(BB139-BA139)/(AV$15-1),IF(AV$15=1,0,"ERROR")),"ERROR")," ")</f>
        <v> </v>
      </c>
      <c r="BD139" s="149"/>
      <c r="BE139" s="150"/>
      <c r="BF139" s="150"/>
      <c r="BG139" s="150"/>
      <c r="BH139" s="150"/>
      <c r="BI139" s="151" t="str">
        <f aca="false">IF(LEN(BD139)&gt;0,BG139-BF139," ")</f>
        <v> </v>
      </c>
      <c r="BJ139" s="146"/>
      <c r="BK139" s="146"/>
      <c r="BL139" s="148" t="str">
        <f aca="false">IF(AND(LEN(TRIM(BJ139)&gt;0),ISNUMBER(BJ139),LEN(TRIM(BK139))&gt;0,ISNUMBER(BK139)),IF(AND(LEN(TRIM(BE$15))&gt;0,ISNUMBER(BE$15)),IF(BE$15&gt;1,(BK139-BJ139)/(BE$15-1),IF(BE$15=1,0,"ERROR")),"ERROR")," ")</f>
        <v> </v>
      </c>
      <c r="BM139" s="149"/>
      <c r="BN139" s="150"/>
      <c r="BO139" s="150"/>
      <c r="BP139" s="150"/>
      <c r="BQ139" s="150"/>
      <c r="BR139" s="151" t="str">
        <f aca="false">IF(LEN(BM139)&gt;0,BP139-BO139," ")</f>
        <v> </v>
      </c>
      <c r="BS139" s="146"/>
      <c r="BT139" s="146"/>
      <c r="BU139" s="148" t="str">
        <f aca="false">IF(AND(LEN(TRIM(BS139)&gt;0),ISNUMBER(BS139),LEN(TRIM(BT139))&gt;0,ISNUMBER(BT139)),IF(AND(LEN(TRIM(BN$15))&gt;0,ISNUMBER(BN$15)),IF(BN$15&gt;1,(BT139-BS139)/(BN$15-1),IF(BN$15=1,0,"ERROR")),"ERROR")," ")</f>
        <v> </v>
      </c>
      <c r="BV139" s="149"/>
      <c r="BW139" s="150"/>
      <c r="BX139" s="150"/>
      <c r="BY139" s="150"/>
      <c r="BZ139" s="150"/>
      <c r="CA139" s="151" t="str">
        <f aca="false">IF(LEN(BV139)&gt;0,BY139-BX139," ")</f>
        <v> </v>
      </c>
      <c r="CB139" s="146"/>
      <c r="CC139" s="146"/>
      <c r="CD139" s="148" t="str">
        <f aca="false">IF(AND(LEN(TRIM(CB139)&gt;0),ISNUMBER(CB139),LEN(TRIM(CC139))&gt;0,ISNUMBER(CC139)),IF(AND(LEN(TRIM(BW$15))&gt;0,ISNUMBER(BW$15)),IF(BW$15&gt;1,(CC139-CB139)/(BW$15-1),IF(BW$15=1,0,"ERROR")),"ERROR")," ")</f>
        <v> </v>
      </c>
      <c r="CE139" s="149"/>
      <c r="CF139" s="150"/>
      <c r="CG139" s="150"/>
      <c r="CH139" s="150"/>
      <c r="CI139" s="150"/>
      <c r="CJ139" s="151" t="str">
        <f aca="false">IF(LEN(CE139)&gt;0,CH139-CG139," ")</f>
        <v> </v>
      </c>
      <c r="CK139" s="146"/>
      <c r="CL139" s="146"/>
      <c r="CM139" s="148" t="str">
        <f aca="false">IF(AND(LEN(TRIM(CK139)&gt;0),ISNUMBER(CK139),LEN(TRIM(CL139))&gt;0,ISNUMBER(CL139)),IF(AND(LEN(TRIM(CF$15))&gt;0,ISNUMBER(CF$15)),IF(CF$15&gt;1,(CL139-CK139)/(CF$15-1),IF(CF$15=1,0,"ERROR")),"ERROR")," ")</f>
        <v> </v>
      </c>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row>
    <row r="140" customFormat="false" ht="12.75" hidden="false" customHeight="false" outlineLevel="0" collapsed="false">
      <c r="A140" s="152"/>
      <c r="B140" s="149"/>
      <c r="C140" s="150"/>
      <c r="D140" s="150"/>
      <c r="E140" s="150"/>
      <c r="F140" s="150"/>
      <c r="G140" s="151" t="str">
        <f aca="false">IF(LEN(B140)&gt;0,E140-D140," ")</f>
        <v> </v>
      </c>
      <c r="H140" s="146"/>
      <c r="I140" s="146"/>
      <c r="J140" s="148" t="str">
        <f aca="false">IF(AND(LEN(TRIM(H140)&gt;0),ISNUMBER(H140),LEN(TRIM(I140))&gt;0,ISNUMBER(I140)),IF(AND(LEN(TRIM(C$15))&gt;0,ISNUMBER(C$15)),IF(C$15&gt;1,(I140-H140)/(C$15-1),IF(C$15=1,0,"ERROR")),"ERROR")," ")</f>
        <v> </v>
      </c>
      <c r="K140" s="149"/>
      <c r="L140" s="150"/>
      <c r="M140" s="150"/>
      <c r="N140" s="150"/>
      <c r="O140" s="150"/>
      <c r="P140" s="151" t="str">
        <f aca="false">IF(LEN(K140)&gt;0,N140-M140," ")</f>
        <v> </v>
      </c>
      <c r="Q140" s="146"/>
      <c r="R140" s="146"/>
      <c r="S140" s="148" t="str">
        <f aca="false">IF(AND(LEN(TRIM(Q140)&gt;0),ISNUMBER(Q140),LEN(TRIM(R140))&gt;0,ISNUMBER(R140)),IF(AND(LEN(TRIM(L$15))&gt;0,ISNUMBER(L$15)),IF(L$15&gt;1,(R140-Q140)/(L$15-1),IF(L$15=1,0,"ERROR")),"ERROR")," ")</f>
        <v> </v>
      </c>
      <c r="T140" s="149"/>
      <c r="U140" s="150"/>
      <c r="V140" s="150"/>
      <c r="W140" s="150"/>
      <c r="X140" s="150"/>
      <c r="Y140" s="151" t="str">
        <f aca="false">IF(LEN(T140)&gt;0,W140-V140," ")</f>
        <v> </v>
      </c>
      <c r="Z140" s="146"/>
      <c r="AA140" s="146"/>
      <c r="AB140" s="148" t="str">
        <f aca="false">IF(AND(LEN(TRIM(Z140)&gt;0),ISNUMBER(Z140),LEN(TRIM(AA140))&gt;0,ISNUMBER(AA140)),IF(AND(LEN(TRIM(U$15))&gt;0,ISNUMBER(U$15)),IF(U$15&gt;1,(AA140-Z140)/(U$15-1),IF(U$15=1,0,"ERROR")),"ERROR")," ")</f>
        <v> </v>
      </c>
      <c r="AC140" s="149"/>
      <c r="AD140" s="150"/>
      <c r="AE140" s="150"/>
      <c r="AF140" s="150"/>
      <c r="AG140" s="150"/>
      <c r="AH140" s="151" t="str">
        <f aca="false">IF(LEN(AC140)&gt;0,AF140-AE140," ")</f>
        <v> </v>
      </c>
      <c r="AI140" s="146"/>
      <c r="AJ140" s="146"/>
      <c r="AK140" s="148" t="str">
        <f aca="false">IF(AND(LEN(TRIM(AI140)&gt;0),ISNUMBER(AI140),LEN(TRIM(AJ140))&gt;0,ISNUMBER(AJ140)),IF(AND(LEN(TRIM(AD$15))&gt;0,ISNUMBER(AD$15)),IF(AD$15&gt;1,(AJ140-AI140)/(AD$15-1),IF(AD$15=1,0,"ERROR")),"ERROR")," ")</f>
        <v> </v>
      </c>
      <c r="AL140" s="149"/>
      <c r="AM140" s="150"/>
      <c r="AN140" s="150"/>
      <c r="AO140" s="150"/>
      <c r="AP140" s="150"/>
      <c r="AQ140" s="151" t="str">
        <f aca="false">IF(LEN(AL140)&gt;0,AO140-AN140," ")</f>
        <v> </v>
      </c>
      <c r="AR140" s="146"/>
      <c r="AS140" s="146"/>
      <c r="AT140" s="148" t="str">
        <f aca="false">IF(AND(LEN(TRIM(AR140)&gt;0),ISNUMBER(AR140),LEN(TRIM(AS140))&gt;0,ISNUMBER(AS140)),IF(AND(LEN(TRIM(AM$15))&gt;0,ISNUMBER(AM$15)),IF(AM$15&gt;1,(AS140-AR140)/(AM$15-1),IF(AM$15=1,0,"ERROR")),"ERROR")," ")</f>
        <v> </v>
      </c>
      <c r="AU140" s="149"/>
      <c r="AV140" s="150"/>
      <c r="AW140" s="150"/>
      <c r="AX140" s="150"/>
      <c r="AY140" s="150"/>
      <c r="AZ140" s="151" t="str">
        <f aca="false">IF(LEN(AU140)&gt;0,AX140-AW140," ")</f>
        <v> </v>
      </c>
      <c r="BA140" s="146"/>
      <c r="BB140" s="146"/>
      <c r="BC140" s="148" t="str">
        <f aca="false">IF(AND(LEN(TRIM(BA140)&gt;0),ISNUMBER(BA140),LEN(TRIM(BB140))&gt;0,ISNUMBER(BB140)),IF(AND(LEN(TRIM(AV$15))&gt;0,ISNUMBER(AV$15)),IF(AV$15&gt;1,(BB140-BA140)/(AV$15-1),IF(AV$15=1,0,"ERROR")),"ERROR")," ")</f>
        <v> </v>
      </c>
      <c r="BD140" s="149"/>
      <c r="BE140" s="150"/>
      <c r="BF140" s="150"/>
      <c r="BG140" s="150"/>
      <c r="BH140" s="150"/>
      <c r="BI140" s="151" t="str">
        <f aca="false">IF(LEN(BD140)&gt;0,BG140-BF140," ")</f>
        <v> </v>
      </c>
      <c r="BJ140" s="146"/>
      <c r="BK140" s="146"/>
      <c r="BL140" s="148" t="str">
        <f aca="false">IF(AND(LEN(TRIM(BJ140)&gt;0),ISNUMBER(BJ140),LEN(TRIM(BK140))&gt;0,ISNUMBER(BK140)),IF(AND(LEN(TRIM(BE$15))&gt;0,ISNUMBER(BE$15)),IF(BE$15&gt;1,(BK140-BJ140)/(BE$15-1),IF(BE$15=1,0,"ERROR")),"ERROR")," ")</f>
        <v> </v>
      </c>
      <c r="BM140" s="149"/>
      <c r="BN140" s="150"/>
      <c r="BO140" s="150"/>
      <c r="BP140" s="150"/>
      <c r="BQ140" s="150"/>
      <c r="BR140" s="151" t="str">
        <f aca="false">IF(LEN(BM140)&gt;0,BP140-BO140," ")</f>
        <v> </v>
      </c>
      <c r="BS140" s="146"/>
      <c r="BT140" s="146"/>
      <c r="BU140" s="148" t="str">
        <f aca="false">IF(AND(LEN(TRIM(BS140)&gt;0),ISNUMBER(BS140),LEN(TRIM(BT140))&gt;0,ISNUMBER(BT140)),IF(AND(LEN(TRIM(BN$15))&gt;0,ISNUMBER(BN$15)),IF(BN$15&gt;1,(BT140-BS140)/(BN$15-1),IF(BN$15=1,0,"ERROR")),"ERROR")," ")</f>
        <v> </v>
      </c>
      <c r="BV140" s="149"/>
      <c r="BW140" s="150"/>
      <c r="BX140" s="150"/>
      <c r="BY140" s="150"/>
      <c r="BZ140" s="150"/>
      <c r="CA140" s="151" t="str">
        <f aca="false">IF(LEN(BV140)&gt;0,BY140-BX140," ")</f>
        <v> </v>
      </c>
      <c r="CB140" s="146"/>
      <c r="CC140" s="146"/>
      <c r="CD140" s="148" t="str">
        <f aca="false">IF(AND(LEN(TRIM(CB140)&gt;0),ISNUMBER(CB140),LEN(TRIM(CC140))&gt;0,ISNUMBER(CC140)),IF(AND(LEN(TRIM(BW$15))&gt;0,ISNUMBER(BW$15)),IF(BW$15&gt;1,(CC140-CB140)/(BW$15-1),IF(BW$15=1,0,"ERROR")),"ERROR")," ")</f>
        <v> </v>
      </c>
      <c r="CE140" s="149"/>
      <c r="CF140" s="150"/>
      <c r="CG140" s="150"/>
      <c r="CH140" s="150"/>
      <c r="CI140" s="150"/>
      <c r="CJ140" s="151" t="str">
        <f aca="false">IF(LEN(CE140)&gt;0,CH140-CG140," ")</f>
        <v> </v>
      </c>
      <c r="CK140" s="146"/>
      <c r="CL140" s="146"/>
      <c r="CM140" s="148" t="str">
        <f aca="false">IF(AND(LEN(TRIM(CK140)&gt;0),ISNUMBER(CK140),LEN(TRIM(CL140))&gt;0,ISNUMBER(CL140)),IF(AND(LEN(TRIM(CF$15))&gt;0,ISNUMBER(CF$15)),IF(CF$15&gt;1,(CL140-CK140)/(CF$15-1),IF(CF$15=1,0,"ERROR")),"ERROR")," ")</f>
        <v> </v>
      </c>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row>
    <row r="141" customFormat="false" ht="13.5" hidden="false" customHeight="false" outlineLevel="0" collapsed="false">
      <c r="A141" s="153"/>
      <c r="B141" s="154"/>
      <c r="C141" s="155"/>
      <c r="D141" s="155"/>
      <c r="E141" s="155"/>
      <c r="F141" s="155"/>
      <c r="G141" s="156" t="str">
        <f aca="false">IF(LEN(B141)&gt;0,E141-D141," ")</f>
        <v> </v>
      </c>
      <c r="H141" s="155"/>
      <c r="I141" s="155"/>
      <c r="J141" s="157" t="str">
        <f aca="false">IF(AND(LEN(TRIM(H141)&gt;0),ISNUMBER(H141),LEN(TRIM(I141))&gt;0,ISNUMBER(I141)),IF(AND(LEN(TRIM(C$15))&gt;0,ISNUMBER(C$15)),IF(C$15&gt;1,(I141-H141)/(C$15-1),IF(C$15=1,0,"ERROR")),"ERROR")," ")</f>
        <v> </v>
      </c>
      <c r="K141" s="154"/>
      <c r="L141" s="155"/>
      <c r="M141" s="155"/>
      <c r="N141" s="155"/>
      <c r="O141" s="155"/>
      <c r="P141" s="156" t="str">
        <f aca="false">IF(LEN(K141)&gt;0,N141-M141," ")</f>
        <v> </v>
      </c>
      <c r="Q141" s="155"/>
      <c r="R141" s="155"/>
      <c r="S141" s="157" t="str">
        <f aca="false">IF(AND(LEN(TRIM(Q141)&gt;0),ISNUMBER(Q141),LEN(TRIM(R141))&gt;0,ISNUMBER(R141)),IF(AND(LEN(TRIM(L$15))&gt;0,ISNUMBER(L$15)),IF(L$15&gt;1,(R141-Q141)/(L$15-1),IF(L$15=1,0,"ERROR")),"ERROR")," ")</f>
        <v> </v>
      </c>
      <c r="T141" s="154"/>
      <c r="U141" s="155"/>
      <c r="V141" s="155"/>
      <c r="W141" s="155"/>
      <c r="X141" s="155"/>
      <c r="Y141" s="156" t="str">
        <f aca="false">IF(LEN(T141)&gt;0,W141-V141," ")</f>
        <v> </v>
      </c>
      <c r="Z141" s="155"/>
      <c r="AA141" s="155"/>
      <c r="AB141" s="157" t="str">
        <f aca="false">IF(AND(LEN(TRIM(Z141)&gt;0),ISNUMBER(Z141),LEN(TRIM(AA141))&gt;0,ISNUMBER(AA141)),IF(AND(LEN(TRIM(U$15))&gt;0,ISNUMBER(U$15)),IF(U$15&gt;1,(AA141-Z141)/(U$15-1),IF(U$15=1,0,"ERROR")),"ERROR")," ")</f>
        <v> </v>
      </c>
      <c r="AC141" s="154"/>
      <c r="AD141" s="155"/>
      <c r="AE141" s="155"/>
      <c r="AF141" s="155"/>
      <c r="AG141" s="155"/>
      <c r="AH141" s="156" t="str">
        <f aca="false">IF(LEN(AC141)&gt;0,AF141-AE141," ")</f>
        <v> </v>
      </c>
      <c r="AI141" s="155"/>
      <c r="AJ141" s="155"/>
      <c r="AK141" s="157" t="str">
        <f aca="false">IF(AND(LEN(TRIM(AI141)&gt;0),ISNUMBER(AI141),LEN(TRIM(AJ141))&gt;0,ISNUMBER(AJ141)),IF(AND(LEN(TRIM(AD$15))&gt;0,ISNUMBER(AD$15)),IF(AD$15&gt;1,(AJ141-AI141)/(AD$15-1),IF(AD$15=1,0,"ERROR")),"ERROR")," ")</f>
        <v> </v>
      </c>
      <c r="AL141" s="154"/>
      <c r="AM141" s="155"/>
      <c r="AN141" s="155"/>
      <c r="AO141" s="155"/>
      <c r="AP141" s="155"/>
      <c r="AQ141" s="156" t="str">
        <f aca="false">IF(LEN(AL141)&gt;0,AO141-AN141," ")</f>
        <v> </v>
      </c>
      <c r="AR141" s="155"/>
      <c r="AS141" s="155"/>
      <c r="AT141" s="157" t="str">
        <f aca="false">IF(AND(LEN(TRIM(AR141)&gt;0),ISNUMBER(AR141),LEN(TRIM(AS141))&gt;0,ISNUMBER(AS141)),IF(AND(LEN(TRIM(AM$15))&gt;0,ISNUMBER(AM$15)),IF(AM$15&gt;1,(AS141-AR141)/(AM$15-1),IF(AM$15=1,0,"ERROR")),"ERROR")," ")</f>
        <v> </v>
      </c>
      <c r="AU141" s="154"/>
      <c r="AV141" s="155"/>
      <c r="AW141" s="155"/>
      <c r="AX141" s="155"/>
      <c r="AY141" s="155"/>
      <c r="AZ141" s="156" t="str">
        <f aca="false">IF(LEN(AU141)&gt;0,AX141-AW141," ")</f>
        <v> </v>
      </c>
      <c r="BA141" s="155"/>
      <c r="BB141" s="155"/>
      <c r="BC141" s="157" t="str">
        <f aca="false">IF(AND(LEN(TRIM(BA141)&gt;0),ISNUMBER(BA141),LEN(TRIM(BB141))&gt;0,ISNUMBER(BB141)),IF(AND(LEN(TRIM(AV$15))&gt;0,ISNUMBER(AV$15)),IF(AV$15&gt;1,(BB141-BA141)/(AV$15-1),IF(AV$15=1,0,"ERROR")),"ERROR")," ")</f>
        <v> </v>
      </c>
      <c r="BD141" s="154"/>
      <c r="BE141" s="155"/>
      <c r="BF141" s="155"/>
      <c r="BG141" s="155"/>
      <c r="BH141" s="155"/>
      <c r="BI141" s="156" t="str">
        <f aca="false">IF(LEN(BD141)&gt;0,BG141-BF141," ")</f>
        <v> </v>
      </c>
      <c r="BJ141" s="155"/>
      <c r="BK141" s="155"/>
      <c r="BL141" s="157" t="str">
        <f aca="false">IF(AND(LEN(TRIM(BJ141)&gt;0),ISNUMBER(BJ141),LEN(TRIM(BK141))&gt;0,ISNUMBER(BK141)),IF(AND(LEN(TRIM(BE$15))&gt;0,ISNUMBER(BE$15)),IF(BE$15&gt;1,(BK141-BJ141)/(BE$15-1),IF(BE$15=1,0,"ERROR")),"ERROR")," ")</f>
        <v> </v>
      </c>
      <c r="BM141" s="154"/>
      <c r="BN141" s="155"/>
      <c r="BO141" s="155"/>
      <c r="BP141" s="155"/>
      <c r="BQ141" s="155"/>
      <c r="BR141" s="156" t="str">
        <f aca="false">IF(LEN(BM141)&gt;0,BP141-BO141," ")</f>
        <v> </v>
      </c>
      <c r="BS141" s="155"/>
      <c r="BT141" s="155"/>
      <c r="BU141" s="157" t="str">
        <f aca="false">IF(AND(LEN(TRIM(BS141)&gt;0),ISNUMBER(BS141),LEN(TRIM(BT141))&gt;0,ISNUMBER(BT141)),IF(AND(LEN(TRIM(BN$15))&gt;0,ISNUMBER(BN$15)),IF(BN$15&gt;1,(BT141-BS141)/(BN$15-1),IF(BN$15=1,0,"ERROR")),"ERROR")," ")</f>
        <v> </v>
      </c>
      <c r="BV141" s="154"/>
      <c r="BW141" s="155"/>
      <c r="BX141" s="155"/>
      <c r="BY141" s="155"/>
      <c r="BZ141" s="155"/>
      <c r="CA141" s="156" t="str">
        <f aca="false">IF(LEN(BV141)&gt;0,BY141-BX141," ")</f>
        <v> </v>
      </c>
      <c r="CB141" s="155"/>
      <c r="CC141" s="155"/>
      <c r="CD141" s="157" t="str">
        <f aca="false">IF(AND(LEN(TRIM(CB141)&gt;0),ISNUMBER(CB141),LEN(TRIM(CC141))&gt;0,ISNUMBER(CC141)),IF(AND(LEN(TRIM(BW$15))&gt;0,ISNUMBER(BW$15)),IF(BW$15&gt;1,(CC141-CB141)/(BW$15-1),IF(BW$15=1,0,"ERROR")),"ERROR")," ")</f>
        <v> </v>
      </c>
      <c r="CE141" s="154"/>
      <c r="CF141" s="155"/>
      <c r="CG141" s="155"/>
      <c r="CH141" s="155"/>
      <c r="CI141" s="155"/>
      <c r="CJ141" s="156" t="str">
        <f aca="false">IF(LEN(CE141)&gt;0,CH141-CG141," ")</f>
        <v> </v>
      </c>
      <c r="CK141" s="155"/>
      <c r="CL141" s="155"/>
      <c r="CM141" s="157" t="str">
        <f aca="false">IF(AND(LEN(TRIM(CK141)&gt;0),ISNUMBER(CK141),LEN(TRIM(CL141))&gt;0,ISNUMBER(CL141)),IF(AND(LEN(TRIM(CF$15))&gt;0,ISNUMBER(CF$15)),IF(CF$15&gt;1,(CL141-CK141)/(CF$15-1),IF(CF$15=1,0,"ERROR")),"ERROR")," ")</f>
        <v> </v>
      </c>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row>
    <row r="143" customFormat="false" ht="12.7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row>
    <row r="144" customFormat="false" ht="12.7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row>
    <row r="145" customFormat="false" ht="12.7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row>
    <row r="146" customFormat="false" ht="12.7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row>
    <row r="147" customFormat="false" ht="12.7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row>
    <row r="148" customFormat="false" ht="12.7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row>
    <row r="149" customFormat="false" ht="12.7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row>
    <row r="150" customFormat="false" ht="12.7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row>
    <row r="151" customFormat="false" ht="12.7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row>
    <row r="152" customFormat="false" ht="12.7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row>
    <row r="153" customFormat="false" ht="12.7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row>
    <row r="154" customFormat="false" ht="12.7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row>
    <row r="155" customFormat="false" ht="12.7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row>
    <row r="156" customFormat="false" ht="12.7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row>
    <row r="157" customFormat="false" ht="12.7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row>
    <row r="158" customFormat="false" ht="12.7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row>
    <row r="159" customFormat="false" ht="12.7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row>
    <row r="160" customFormat="false" ht="12.7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row>
    <row r="161" customFormat="false" ht="12.7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row>
    <row r="162" customFormat="false" ht="12.7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row>
    <row r="163" customFormat="false" ht="12.7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row>
    <row r="164" customFormat="false" ht="12.7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row>
    <row r="165" customFormat="false" ht="12.7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row>
    <row r="166" customFormat="false" ht="12.7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row>
    <row r="167" customFormat="false" ht="12.7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row>
    <row r="168" customFormat="false" ht="12.7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row>
    <row r="169" customFormat="false" ht="12.7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row>
    <row r="170" customFormat="false" ht="12.7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row>
    <row r="171" customFormat="false" ht="12.7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row>
    <row r="172" customFormat="false" ht="12.7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row>
    <row r="173" customFormat="false" ht="12.7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row>
    <row r="174" customFormat="false" ht="12.7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row>
    <row r="175" customFormat="false" ht="12.7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row>
    <row r="176" customFormat="false" ht="12.7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row>
    <row r="177" customFormat="false" ht="12.7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row>
    <row r="178" customFormat="false" ht="12.7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row>
    <row r="179" customFormat="false" ht="12.7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row>
    <row r="180" customFormat="false" ht="12.7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row>
    <row r="181" customFormat="false" ht="12.7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row>
    <row r="182" customFormat="false" ht="12.7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row>
    <row r="183" customFormat="false" ht="12.7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row>
    <row r="184" customFormat="false" ht="12.7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row>
    <row r="185" customFormat="false" ht="12.7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row>
    <row r="186" customFormat="false" ht="12.7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row>
    <row r="187" customFormat="false" ht="12.7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row>
    <row r="188" customFormat="false" ht="12.7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row>
    <row r="189" customFormat="false" ht="12.7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row>
    <row r="190" customFormat="false" ht="12.7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row>
    <row r="191" customFormat="false" ht="12.7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row>
    <row r="192" customFormat="false" ht="12.7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row>
    <row r="193" customFormat="false" ht="12.7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row>
    <row r="194" customFormat="false" ht="12.7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row>
    <row r="195" customFormat="false" ht="12.7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row>
    <row r="196" customFormat="false" ht="12.7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row>
    <row r="197" customFormat="false" ht="12.7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row>
    <row r="198" customFormat="false" ht="12.7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row>
    <row r="199" customFormat="false" ht="12.7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row>
    <row r="200" customFormat="false" ht="12.7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row>
    <row r="201" customFormat="false" ht="12.7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row>
    <row r="202" customFormat="false" ht="12.7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row>
    <row r="203" customFormat="false" ht="12.7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row>
    <row r="204" customFormat="false" ht="12.7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row>
    <row r="205" customFormat="false" ht="12.7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row>
    <row r="206" customFormat="false" ht="12.7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row>
    <row r="207" customFormat="false" ht="12.7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row>
    <row r="208" customFormat="false" ht="12.7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row>
    <row r="209" customFormat="false" ht="12.7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row>
    <row r="210" customFormat="false" ht="12.7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row>
    <row r="211" customFormat="false" ht="12.7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row>
    <row r="212" customFormat="false" ht="12.7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row>
    <row r="213" customFormat="false" ht="12.7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row>
    <row r="214" customFormat="false" ht="12.7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row>
    <row r="215" customFormat="false" ht="12.7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row>
    <row r="216" customFormat="false" ht="12.7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row>
    <row r="217" customFormat="false" ht="12.7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row>
    <row r="218" customFormat="false" ht="12.7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row>
    <row r="219" customFormat="false" ht="12.7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row>
    <row r="220" customFormat="false" ht="12.7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row>
    <row r="221" customFormat="false" ht="12.7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row>
    <row r="222" customFormat="false" ht="12.7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row>
    <row r="223" customFormat="false" ht="12.7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row>
    <row r="224" customFormat="false" ht="12.7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row>
    <row r="225" customFormat="false" ht="12.7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row>
    <row r="226" customFormat="false" ht="12.7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row>
    <row r="227" customFormat="false" ht="12.7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row>
    <row r="228" customFormat="false" ht="12.7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row>
    <row r="229" customFormat="false" ht="12.7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row>
    <row r="230" customFormat="false" ht="12.7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row>
    <row r="231" customFormat="false" ht="12.7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row>
    <row r="232" customFormat="false" ht="12.7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row>
    <row r="233" customFormat="false" ht="12.7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row>
    <row r="234" customFormat="false" ht="12.7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row>
    <row r="235" customFormat="false" ht="12.7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row>
    <row r="236" customFormat="false" ht="12.7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row>
    <row r="237" customFormat="false" ht="12.7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row>
    <row r="238" customFormat="false" ht="12.7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row>
    <row r="239" customFormat="false" ht="12.7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row>
    <row r="240" customFormat="false" ht="12.7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row>
    <row r="241" customFormat="false" ht="12.7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row>
    <row r="242" customFormat="false" ht="12.7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row>
    <row r="243" customFormat="false" ht="12.7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row>
    <row r="244" customFormat="false" ht="12.7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row>
    <row r="245" customFormat="false" ht="12.7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row>
    <row r="246" customFormat="false" ht="12.7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row>
    <row r="247" customFormat="false" ht="12.7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row>
    <row r="248" customFormat="false" ht="12.7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row>
    <row r="249" customFormat="false" ht="12.7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row>
    <row r="250" customFormat="false" ht="12.7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row>
    <row r="251" customFormat="false" ht="12.7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row>
    <row r="252" customFormat="false" ht="12.7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row>
    <row r="253" customFormat="false" ht="12.7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row>
    <row r="254" customFormat="false" ht="12.7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row>
    <row r="255" customFormat="false" ht="12.7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row>
    <row r="256" customFormat="false" ht="12.7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row>
    <row r="257" customFormat="false" ht="12.7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row>
    <row r="258" customFormat="false" ht="12.7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row>
    <row r="259" customFormat="false" ht="12.7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row>
    <row r="260" customFormat="false" ht="12.7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row>
    <row r="261" customFormat="false" ht="12.7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row>
    <row r="262" customFormat="false" ht="12.7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row>
    <row r="263" customFormat="false" ht="12.7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row>
    <row r="264" customFormat="false" ht="12.7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row>
    <row r="265" customFormat="false" ht="12.7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row>
    <row r="266" customFormat="false" ht="12.7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row>
    <row r="267" customFormat="false" ht="12.7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row>
    <row r="268" customFormat="false" ht="12.7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row>
    <row r="269" customFormat="false" ht="12.7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row>
    <row r="270" customFormat="false" ht="12.7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row>
    <row r="271" customFormat="false" ht="12.7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row>
    <row r="272" customFormat="false" ht="12.7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row>
    <row r="273" customFormat="false" ht="12.7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row>
    <row r="274" customFormat="false" ht="12.7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row>
    <row r="275" customFormat="false" ht="12.7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row>
    <row r="276" customFormat="false" ht="12.7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row>
    <row r="277" customFormat="false" ht="12.7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row>
    <row r="278" customFormat="false" ht="12.7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row>
    <row r="279" customFormat="false" ht="12.7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row>
    <row r="280" customFormat="false" ht="12.7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row>
    <row r="281" customFormat="false" ht="12.7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row>
    <row r="282" customFormat="false" ht="12.7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row>
    <row r="283" customFormat="false" ht="12.7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row>
    <row r="284" customFormat="false" ht="12.7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row>
    <row r="285" customFormat="false" ht="12.7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row>
    <row r="286" customFormat="false" ht="12.7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row>
    <row r="287" customFormat="false" ht="12.7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row>
    <row r="288" customFormat="false" ht="12.7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row>
    <row r="289" customFormat="false" ht="12.7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row>
    <row r="290" customFormat="false" ht="12.7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row>
    <row r="291" customFormat="false" ht="12.7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row>
    <row r="292" customFormat="false" ht="12.7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row>
    <row r="293" customFormat="false" ht="12.7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row>
    <row r="294" customFormat="false" ht="12.7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row>
    <row r="295" customFormat="false" ht="12.7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row>
    <row r="296" customFormat="false" ht="12.7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row>
    <row r="297" customFormat="false" ht="12.7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row>
    <row r="298" customFormat="false" ht="12.7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row>
    <row r="299" customFormat="false" ht="12.7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row>
    <row r="300" customFormat="false" ht="12.7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row>
    <row r="301" customFormat="false" ht="12.7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row>
    <row r="302" customFormat="false" ht="12.7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row>
    <row r="303" customFormat="false" ht="12.7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row>
    <row r="304" customFormat="false" ht="12.7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row>
    <row r="305" customFormat="false" ht="12.7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row>
    <row r="306" customFormat="false" ht="12.7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row>
    <row r="307" customFormat="false" ht="12.7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row>
    <row r="308" customFormat="false" ht="12.7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row>
    <row r="309" customFormat="false" ht="12.7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row>
    <row r="310" customFormat="false" ht="12.7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row>
    <row r="311" customFormat="false" ht="12.7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row>
    <row r="312" customFormat="false" ht="12.7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row>
    <row r="313" customFormat="false" ht="12.7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row>
    <row r="314" customFormat="false" ht="12.7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row>
    <row r="315" customFormat="false" ht="12.7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row>
    <row r="316" customFormat="false" ht="12.7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row>
    <row r="317" customFormat="false" ht="12.7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row>
    <row r="318" customFormat="false" ht="12.7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row>
    <row r="319" customFormat="false" ht="12.7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row>
    <row r="320" customFormat="false" ht="12.7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row>
    <row r="321" customFormat="false" ht="12.7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row>
    <row r="322" customFormat="false" ht="12.7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row>
    <row r="323" customFormat="false" ht="12.7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row>
    <row r="324" customFormat="false" ht="12.7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row>
    <row r="325" customFormat="false" ht="12.7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row>
    <row r="326" customFormat="false" ht="12.7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row>
    <row r="327" customFormat="false" ht="12.7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row>
    <row r="328" customFormat="false" ht="12.7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row>
    <row r="329" customFormat="false" ht="12.7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row>
    <row r="330" customFormat="false" ht="12.7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row>
    <row r="331" customFormat="false" ht="12.7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row>
    <row r="332" customFormat="false" ht="12.7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row>
    <row r="333" customFormat="false" ht="12.7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row>
    <row r="334" customFormat="false" ht="12.7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row>
    <row r="335" customFormat="false" ht="12.7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row>
    <row r="336" customFormat="false" ht="12.7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row>
    <row r="337" customFormat="false" ht="12.7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row>
    <row r="338" customFormat="false" ht="12.7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row>
    <row r="339" customFormat="false" ht="12.7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row>
    <row r="340" customFormat="false" ht="12.7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row>
    <row r="341" customFormat="false" ht="12.7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row>
    <row r="342" customFormat="false" ht="12.7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row>
    <row r="343" customFormat="false" ht="12.7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row>
    <row r="344" customFormat="false" ht="12.7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row>
    <row r="345" customFormat="false" ht="12.7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row>
    <row r="346" customFormat="false" ht="12.7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row>
    <row r="347" customFormat="false" ht="12.7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row>
    <row r="348" customFormat="false" ht="12.7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row>
    <row r="349" customFormat="false" ht="12.7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row>
    <row r="350" customFormat="false" ht="12.7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row>
    <row r="351" customFormat="false" ht="12.7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row>
    <row r="352" customFormat="false" ht="12.7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row>
    <row r="353" customFormat="false" ht="12.7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row>
    <row r="354" customFormat="false" ht="12.7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row>
    <row r="355" customFormat="false" ht="12.7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row>
    <row r="356" customFormat="false" ht="12.7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row>
    <row r="357" customFormat="false" ht="12.7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row>
    <row r="358" customFormat="false" ht="12.7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row>
    <row r="359" customFormat="false" ht="12.7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row>
    <row r="360" customFormat="false" ht="12.7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row>
    <row r="361" customFormat="false" ht="12.7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row>
    <row r="362" customFormat="false" ht="12.7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row>
    <row r="363" customFormat="false" ht="12.7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row>
    <row r="364" customFormat="false" ht="12.7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row>
    <row r="365" customFormat="false" ht="12.7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row>
    <row r="366" customFormat="false" ht="12.7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row>
    <row r="367" customFormat="false" ht="12.7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row>
    <row r="368" customFormat="false" ht="12.7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row>
    <row r="369" customFormat="false" ht="12.7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row>
    <row r="370" customFormat="false" ht="12.7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row>
    <row r="371" customFormat="false" ht="12.7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row>
    <row r="372" customFormat="false" ht="12.7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row>
    <row r="373" customFormat="false" ht="12.7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row>
    <row r="374" customFormat="false" ht="12.7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row>
    <row r="375" customFormat="false" ht="12.7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row>
    <row r="376" customFormat="false" ht="12.7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row>
    <row r="377" customFormat="false" ht="12.7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row>
    <row r="378" customFormat="false" ht="12.7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row>
    <row r="379" customFormat="false" ht="12.7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row>
    <row r="380" customFormat="false" ht="12.7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row>
    <row r="381" customFormat="false" ht="12.7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row>
    <row r="382" customFormat="false" ht="12.7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row>
    <row r="383" customFormat="false" ht="12.7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row>
    <row r="384" customFormat="false" ht="12.7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row>
    <row r="385" customFormat="false" ht="12.7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row>
    <row r="386" customFormat="false" ht="12.7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row>
    <row r="387" customFormat="false" ht="12.7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row>
    <row r="388" customFormat="false" ht="12.7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row>
    <row r="389" customFormat="false" ht="12.7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row>
    <row r="390" customFormat="false" ht="12.7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row>
    <row r="391" customFormat="false" ht="12.7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row>
    <row r="392" customFormat="false" ht="12.7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row>
    <row r="393" customFormat="false" ht="12.7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row>
    <row r="394" customFormat="false" ht="12.7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row>
    <row r="395" customFormat="false" ht="12.7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row>
    <row r="396" customFormat="false" ht="12.7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row>
    <row r="397" customFormat="false" ht="12.7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row>
    <row r="398" customFormat="false" ht="12.7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row>
    <row r="399" customFormat="false" ht="12.7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row>
    <row r="400" customFormat="false" ht="12.7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row>
    <row r="401" customFormat="false" ht="12.7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row>
    <row r="402" customFormat="false" ht="12.7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row>
    <row r="403" customFormat="false" ht="12.7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row>
    <row r="404" customFormat="false" ht="12.7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row>
    <row r="405" customFormat="false" ht="12.7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row>
    <row r="406" customFormat="false" ht="12.7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row>
    <row r="407" customFormat="false" ht="12.7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row>
    <row r="408" customFormat="false" ht="12.7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row>
    <row r="409" customFormat="false" ht="12.7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row>
    <row r="410" customFormat="false" ht="12.7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row>
    <row r="411" customFormat="false" ht="12.7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row>
    <row r="412" customFormat="false" ht="12.7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row>
    <row r="413" customFormat="false" ht="12.7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row>
    <row r="414" customFormat="false" ht="12.7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row>
    <row r="415" customFormat="false" ht="12.7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row>
    <row r="416" customFormat="false" ht="12.7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row>
    <row r="417" customFormat="false" ht="12.7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row>
    <row r="418" customFormat="false" ht="12.7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row>
    <row r="419" customFormat="false" ht="12.7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row>
    <row r="420" customFormat="false" ht="12.7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row>
    <row r="421" customFormat="false" ht="12.7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row>
    <row r="422" customFormat="false" ht="12.7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row>
    <row r="423" customFormat="false" ht="12.7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row>
    <row r="424" customFormat="false" ht="12.7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row>
    <row r="425" customFormat="false" ht="12.7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row>
    <row r="426" customFormat="false" ht="12.7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row>
    <row r="427" customFormat="false" ht="12.7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row>
    <row r="428" customFormat="false" ht="12.7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row>
    <row r="429" customFormat="false" ht="12.7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row>
    <row r="430" customFormat="false" ht="12.7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row>
    <row r="431" customFormat="false" ht="12.7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row>
    <row r="432" customFormat="false" ht="12.7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row>
    <row r="433" customFormat="false" ht="12.7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row>
    <row r="434" customFormat="false" ht="12.7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row>
    <row r="435" customFormat="false" ht="12.7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row>
    <row r="436" customFormat="false" ht="12.7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row>
    <row r="437" customFormat="false" ht="12.7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row>
    <row r="438" customFormat="false" ht="12.7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row>
    <row r="439" customFormat="false" ht="12.7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row>
    <row r="440" customFormat="false" ht="12.7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row>
    <row r="441" customFormat="false" ht="12.7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row>
    <row r="442" customFormat="false" ht="12.7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row>
    <row r="443" customFormat="false" ht="12.7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row>
    <row r="444" customFormat="false" ht="12.7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row>
    <row r="445" customFormat="false" ht="12.7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row>
    <row r="446" customFormat="false" ht="12.7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row>
    <row r="447" customFormat="false" ht="12.7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row>
    <row r="448" customFormat="false" ht="12.7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row>
    <row r="449" customFormat="false" ht="12.7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row>
    <row r="450" customFormat="false" ht="12.7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row>
    <row r="451" customFormat="false" ht="12.7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row>
    <row r="452" customFormat="false" ht="12.7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row>
    <row r="453" customFormat="false" ht="12.7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row>
    <row r="454" customFormat="false" ht="12.7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row>
    <row r="455" customFormat="false" ht="12.7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row>
    <row r="456" customFormat="false" ht="12.7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row>
    <row r="457" customFormat="false" ht="12.7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row>
    <row r="458" customFormat="false" ht="12.7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row>
    <row r="459" customFormat="false" ht="12.7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row>
    <row r="460" customFormat="false" ht="12.7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row>
    <row r="461" customFormat="false" ht="12.7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row>
    <row r="462" customFormat="false" ht="12.7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row>
    <row r="463" customFormat="false" ht="12.7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row>
    <row r="464" customFormat="false" ht="12.7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row>
    <row r="465" customFormat="false" ht="12.7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row>
    <row r="466" customFormat="false" ht="12.7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row>
    <row r="467" customFormat="false" ht="12.7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row>
    <row r="468" customFormat="false" ht="12.7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row>
    <row r="469" customFormat="false" ht="12.7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row>
    <row r="470" customFormat="false" ht="12.7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row>
    <row r="471" customFormat="false" ht="12.7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row>
    <row r="472" customFormat="false" ht="12.7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row>
    <row r="473" customFormat="false" ht="12.7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row>
    <row r="474" customFormat="false" ht="12.7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row>
    <row r="475" customFormat="false" ht="12.7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row>
    <row r="476" customFormat="false" ht="12.7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row>
    <row r="477" customFormat="false" ht="12.7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row>
    <row r="478" customFormat="false" ht="12.7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row>
    <row r="479" customFormat="false" ht="12.7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row>
    <row r="480" customFormat="false" ht="12.7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row>
    <row r="481" customFormat="false" ht="12.7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row>
    <row r="482" customFormat="false" ht="12.7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row>
    <row r="483" customFormat="false" ht="12.7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row>
    <row r="484" customFormat="false" ht="12.7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row>
    <row r="485" customFormat="false" ht="12.7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row>
    <row r="486" customFormat="false" ht="12.7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row>
    <row r="487" customFormat="false" ht="12.7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row>
    <row r="488" customFormat="false" ht="12.7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row>
    <row r="489" customFormat="false" ht="12.7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row>
    <row r="490" customFormat="false" ht="12.7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row>
    <row r="491" customFormat="false" ht="12.7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row>
    <row r="492" customFormat="false" ht="12.7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row>
    <row r="493" customFormat="false" ht="12.7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row>
    <row r="494" customFormat="false" ht="12.7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row>
    <row r="495" customFormat="false" ht="12.7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row>
    <row r="496" customFormat="false" ht="12.7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row>
    <row r="497" customFormat="false" ht="12.7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row>
    <row r="498" customFormat="false" ht="12.7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row>
    <row r="499" customFormat="false" ht="12.7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row>
    <row r="500" customFormat="false" ht="12.7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row>
    <row r="501" customFormat="false" ht="12.7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row>
    <row r="502" customFormat="false" ht="12.7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row>
    <row r="503" customFormat="false" ht="12.7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row>
    <row r="504" customFormat="false" ht="12.7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row>
    <row r="505" customFormat="false" ht="12.7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row>
    <row r="506" customFormat="false" ht="12.7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row>
    <row r="507" customFormat="false" ht="12.7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row>
    <row r="508" customFormat="false" ht="12.7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row>
    <row r="509" customFormat="false" ht="12.7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row>
    <row r="510" customFormat="false" ht="12.7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row>
    <row r="511" customFormat="false" ht="12.7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row>
    <row r="512" customFormat="false" ht="12.7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row>
    <row r="513" customFormat="false" ht="12.7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row>
    <row r="514" customFormat="false" ht="12.7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row>
    <row r="515" customFormat="false" ht="12.7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row>
    <row r="516" customFormat="false" ht="12.7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row>
    <row r="517" customFormat="false" ht="12.7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row>
    <row r="518" customFormat="false" ht="12.7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row>
    <row r="519" customFormat="false" ht="12.7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row>
    <row r="520" customFormat="false" ht="12.7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row>
    <row r="521" customFormat="false" ht="12.7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row>
    <row r="522" customFormat="false" ht="12.7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row>
    <row r="523" customFormat="false" ht="12.7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row>
    <row r="524" customFormat="false" ht="12.7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row>
    <row r="525" customFormat="false" ht="12.7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row>
    <row r="526" customFormat="false" ht="12.7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row>
    <row r="527" customFormat="false" ht="12.7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row>
    <row r="528" customFormat="false" ht="12.7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row>
    <row r="529" customFormat="false" ht="12.7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row>
    <row r="530" customFormat="false" ht="12.7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row>
    <row r="531" customFormat="false" ht="12.7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row>
    <row r="532" customFormat="false" ht="12.7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row>
    <row r="533" customFormat="false" ht="12.7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row>
    <row r="534" customFormat="false" ht="12.7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row>
    <row r="535" customFormat="false" ht="12.7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row>
    <row r="536" customFormat="false" ht="12.7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row>
    <row r="537" customFormat="false" ht="12.7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row>
    <row r="538" customFormat="false" ht="12.7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row>
    <row r="539" customFormat="false" ht="12.7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row>
    <row r="540" customFormat="false" ht="12.7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row>
    <row r="541" customFormat="false" ht="12.7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row>
    <row r="542" customFormat="false" ht="12.7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row>
    <row r="543" customFormat="false" ht="12.7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row>
    <row r="544" customFormat="false" ht="12.7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row>
    <row r="545" customFormat="false" ht="12.7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row>
    <row r="546" customFormat="false" ht="12.7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row>
    <row r="547" customFormat="false" ht="12.7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row>
    <row r="548" customFormat="false" ht="12.7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row>
    <row r="549" customFormat="false" ht="12.7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row>
    <row r="550" customFormat="false" ht="12.7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row>
    <row r="551" customFormat="false" ht="12.7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row>
    <row r="552" customFormat="false" ht="12.7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row>
    <row r="553" customFormat="false" ht="12.7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row>
    <row r="554" customFormat="false" ht="12.7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row>
    <row r="555" customFormat="false" ht="12.7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row>
    <row r="556" customFormat="false" ht="12.7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row>
    <row r="557" customFormat="false" ht="12.7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row>
    <row r="558" customFormat="false" ht="12.7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row>
    <row r="559" customFormat="false" ht="12.7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row>
    <row r="560" customFormat="false" ht="12.7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row>
    <row r="561" customFormat="false" ht="12.7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row>
    <row r="562" customFormat="false" ht="12.7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row>
    <row r="563" customFormat="false" ht="12.7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row>
    <row r="564" customFormat="false" ht="12.7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row>
    <row r="565" customFormat="false" ht="12.7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row>
    <row r="566" customFormat="false" ht="12.7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row>
    <row r="567" customFormat="false" ht="12.7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row>
    <row r="568" customFormat="false" ht="12.7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row>
    <row r="569" customFormat="false" ht="12.7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row>
    <row r="570" customFormat="false" ht="12.7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row>
    <row r="571" customFormat="false" ht="12.7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row>
    <row r="572" customFormat="false" ht="12.7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row>
    <row r="573" customFormat="false" ht="12.7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row>
    <row r="574" customFormat="false" ht="12.7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row>
    <row r="575" customFormat="false" ht="12.7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row>
    <row r="576" customFormat="false" ht="12.7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row>
    <row r="577" customFormat="false" ht="12.7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row>
    <row r="578" customFormat="false" ht="12.7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row>
    <row r="579" customFormat="false" ht="12.7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row>
    <row r="580" customFormat="false" ht="12.7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row>
    <row r="581" customFormat="false" ht="12.7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row>
    <row r="582" customFormat="false" ht="12.7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row>
    <row r="583" customFormat="false" ht="12.7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row>
    <row r="584" customFormat="false" ht="12.7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row>
    <row r="585" customFormat="false" ht="12.7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row>
    <row r="586" customFormat="false" ht="12.7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row>
    <row r="587" customFormat="false" ht="12.7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row>
    <row r="588" customFormat="false" ht="12.7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row>
    <row r="589" customFormat="false" ht="12.7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row>
    <row r="590" customFormat="false" ht="12.7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row>
    <row r="591" customFormat="false" ht="12.7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row>
    <row r="592" customFormat="false" ht="12.7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row>
    <row r="593" customFormat="false" ht="12.7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row>
    <row r="594" customFormat="false" ht="12.7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row>
    <row r="595" customFormat="false" ht="12.7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row>
    <row r="596" customFormat="false" ht="12.7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row>
    <row r="597" customFormat="false" ht="12.7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row>
    <row r="598" customFormat="false" ht="12.7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row>
    <row r="599" customFormat="false" ht="12.7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row>
    <row r="600" customFormat="false" ht="12.7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row>
    <row r="601" customFormat="false" ht="12.7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row>
    <row r="602" customFormat="false" ht="12.7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row>
    <row r="603" customFormat="false" ht="12.7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row>
    <row r="604" customFormat="false" ht="12.7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row>
    <row r="605" customFormat="false" ht="12.7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row>
    <row r="606" customFormat="false" ht="12.7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row>
    <row r="607" customFormat="false" ht="12.7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row>
    <row r="608" customFormat="false" ht="12.7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row>
    <row r="609" customFormat="false" ht="12.7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row>
    <row r="610" customFormat="false" ht="12.7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row>
    <row r="611" customFormat="false" ht="12.7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row>
    <row r="612" customFormat="false" ht="12.7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row>
    <row r="613" customFormat="false" ht="12.7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row>
    <row r="614" customFormat="false" ht="12.7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row>
    <row r="615" customFormat="false" ht="12.7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row>
    <row r="616" customFormat="false" ht="12.7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row>
    <row r="617" customFormat="false" ht="12.7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row>
    <row r="618" customFormat="false" ht="12.7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row>
    <row r="619" customFormat="false" ht="12.7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row>
    <row r="620" customFormat="false" ht="12.7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row>
    <row r="621" customFormat="false" ht="12.7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row>
    <row r="622" customFormat="false" ht="12.7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row>
    <row r="623" customFormat="false" ht="12.7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row>
    <row r="624" customFormat="false" ht="12.7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row>
    <row r="625" customFormat="false" ht="12.7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row>
    <row r="626" customFormat="false" ht="12.7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row>
    <row r="627" customFormat="false" ht="12.7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row>
    <row r="628" customFormat="false" ht="12.7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row>
    <row r="629" customFormat="false" ht="12.7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row>
    <row r="630" customFormat="false" ht="12.7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row>
    <row r="631" customFormat="false" ht="12.7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row>
    <row r="632" customFormat="false" ht="12.7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row>
    <row r="633" customFormat="false" ht="12.7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row>
    <row r="634" customFormat="false" ht="12.7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row>
    <row r="635" customFormat="false" ht="12.7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row>
    <row r="636" customFormat="false" ht="12.7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row>
    <row r="637" customFormat="false" ht="12.7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row>
    <row r="638" customFormat="false" ht="12.7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row>
    <row r="639" customFormat="false" ht="12.7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row>
    <row r="640" customFormat="false" ht="12.7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row>
    <row r="641" customFormat="false" ht="12.7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row>
    <row r="642" customFormat="false" ht="12.7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row>
    <row r="643" customFormat="false" ht="12.7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row>
    <row r="644" customFormat="false" ht="12.7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row>
    <row r="645" customFormat="false" ht="12.7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row>
    <row r="646" customFormat="false" ht="12.7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row>
    <row r="647" customFormat="false" ht="12.7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row>
    <row r="648" customFormat="false" ht="12.7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row>
    <row r="649" customFormat="false" ht="12.7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row>
    <row r="650" customFormat="false" ht="12.7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row>
    <row r="651" customFormat="false" ht="12.7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row>
    <row r="652" customFormat="false" ht="12.7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row>
    <row r="653" customFormat="false" ht="12.7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row>
    <row r="654" customFormat="false" ht="12.7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row>
    <row r="655" customFormat="false" ht="12.7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row>
    <row r="656" customFormat="false" ht="12.7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row>
    <row r="657" customFormat="false" ht="12.7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row>
    <row r="658" customFormat="false" ht="12.7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row>
    <row r="659" customFormat="false" ht="12.7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row>
    <row r="660" customFormat="false" ht="12.7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row>
    <row r="661" customFormat="false" ht="12.7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row>
    <row r="662" customFormat="false" ht="12.7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row>
    <row r="663" customFormat="false" ht="12.7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row>
    <row r="664" customFormat="false" ht="12.7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row>
    <row r="665" customFormat="false" ht="12.7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row>
    <row r="666" customFormat="false" ht="12.7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row>
    <row r="667" customFormat="false" ht="12.7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row>
    <row r="668" customFormat="false" ht="12.7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row>
    <row r="669" customFormat="false" ht="12.7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row>
    <row r="670" customFormat="false" ht="12.7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row>
    <row r="671" customFormat="false" ht="12.7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row>
    <row r="672" customFormat="false" ht="12.7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row>
    <row r="673" customFormat="false" ht="12.7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row>
    <row r="674" customFormat="false" ht="12.7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row>
    <row r="675" customFormat="false" ht="12.7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row>
    <row r="676" customFormat="false" ht="12.7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row>
    <row r="677" customFormat="false" ht="12.7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row>
    <row r="678" customFormat="false" ht="12.7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row>
    <row r="679" customFormat="false" ht="12.7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row>
    <row r="680" customFormat="false" ht="12.7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row>
    <row r="681" customFormat="false" ht="12.7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row>
    <row r="682" customFormat="false" ht="12.7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row>
    <row r="683" customFormat="false" ht="12.7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row>
    <row r="684" customFormat="false" ht="12.7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row>
    <row r="685" customFormat="false" ht="12.7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row>
    <row r="686" customFormat="false" ht="12.7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row>
    <row r="687" customFormat="false" ht="12.7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row>
    <row r="688" customFormat="false" ht="12.7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row>
    <row r="689" customFormat="false" ht="12.7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row>
    <row r="690" customFormat="false" ht="12.7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row>
    <row r="691" customFormat="false" ht="12.7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row>
    <row r="692" customFormat="false" ht="12.7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row>
    <row r="693" customFormat="false" ht="12.7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row>
    <row r="694" customFormat="false" ht="12.7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row>
    <row r="695" customFormat="false" ht="12.7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row>
    <row r="696" customFormat="false" ht="12.7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row>
    <row r="697" customFormat="false" ht="12.7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row>
    <row r="698" customFormat="false" ht="12.7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row>
    <row r="699" customFormat="false" ht="12.7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row>
    <row r="700" customFormat="false" ht="12.7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row>
    <row r="701" customFormat="false" ht="12.7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row>
    <row r="702" customFormat="false" ht="12.7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row>
    <row r="703" customFormat="false" ht="12.7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row>
    <row r="704" customFormat="false" ht="12.7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row>
    <row r="705" customFormat="false" ht="12.7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row>
    <row r="706" customFormat="false" ht="12.7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row>
    <row r="707" customFormat="false" ht="12.7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row>
    <row r="708" customFormat="false" ht="12.7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row>
    <row r="709" customFormat="false" ht="12.7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row>
    <row r="710" customFormat="false" ht="12.7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row>
    <row r="711" customFormat="false" ht="12.7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row>
    <row r="712" customFormat="false" ht="12.7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row>
    <row r="713" customFormat="false" ht="12.7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row>
    <row r="714" customFormat="false" ht="12.7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row>
    <row r="715" customFormat="false" ht="12.7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row>
    <row r="716" customFormat="false" ht="12.7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row>
    <row r="717" customFormat="false" ht="12.7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row>
    <row r="718" customFormat="false" ht="12.7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row>
    <row r="719" customFormat="false" ht="12.7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row>
    <row r="720" customFormat="false" ht="12.7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row>
    <row r="721" customFormat="false" ht="12.7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row>
    <row r="722" customFormat="false" ht="12.7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row>
    <row r="723" customFormat="false" ht="12.7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row>
    <row r="724" customFormat="false" ht="12.7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row>
    <row r="725" customFormat="false" ht="12.7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row>
    <row r="726" customFormat="false" ht="12.7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row>
    <row r="727" customFormat="false" ht="12.7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row>
    <row r="728" customFormat="false" ht="12.7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row>
    <row r="729" customFormat="false" ht="12.7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row>
    <row r="730" customFormat="false" ht="12.7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row>
    <row r="731" customFormat="false" ht="12.7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row>
    <row r="732" customFormat="false" ht="12.7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row>
    <row r="733" customFormat="false" ht="12.7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row>
    <row r="734" customFormat="false" ht="12.7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row>
    <row r="735" customFormat="false" ht="12.7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row>
    <row r="736" customFormat="false" ht="12.7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row>
    <row r="737" customFormat="false" ht="12.7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row>
    <row r="738" customFormat="false" ht="12.7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row>
    <row r="739" customFormat="false" ht="12.7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row>
    <row r="740" customFormat="false" ht="12.7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row>
    <row r="741" customFormat="false" ht="12.7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row>
    <row r="742" customFormat="false" ht="12.7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row>
    <row r="743" customFormat="false" ht="12.7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row>
    <row r="744" customFormat="false" ht="12.7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row>
    <row r="745" customFormat="false" ht="12.7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row>
    <row r="746" customFormat="false" ht="12.7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row>
    <row r="747" customFormat="false" ht="12.7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row>
    <row r="748" customFormat="false" ht="12.7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row>
    <row r="749" customFormat="false" ht="12.7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row>
    <row r="750" customFormat="false" ht="12.7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row>
    <row r="751" customFormat="false" ht="12.7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row>
    <row r="752" customFormat="false" ht="12.7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row>
    <row r="753" customFormat="false" ht="12.7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row>
    <row r="754" customFormat="false" ht="12.7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row>
    <row r="755" customFormat="false" ht="12.7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row>
    <row r="756" customFormat="false" ht="12.7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row>
    <row r="757" customFormat="false" ht="12.7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row>
    <row r="758" customFormat="false" ht="12.7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row>
    <row r="759" customFormat="false" ht="12.7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row>
    <row r="760" customFormat="false" ht="12.7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row>
    <row r="761" customFormat="false" ht="12.7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row>
    <row r="762" customFormat="false" ht="12.7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row>
    <row r="763" customFormat="false" ht="12.7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row>
    <row r="764" customFormat="false" ht="12.7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row>
    <row r="765" customFormat="false" ht="12.7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row>
    <row r="766" customFormat="false" ht="12.7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row>
    <row r="767" customFormat="false" ht="12.7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row>
    <row r="768" customFormat="false" ht="12.7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row>
    <row r="769" customFormat="false" ht="12.7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row>
    <row r="770" customFormat="false" ht="12.7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row>
    <row r="771" customFormat="false" ht="12.7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row>
    <row r="772" customFormat="false" ht="12.7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row>
    <row r="773" customFormat="false" ht="12.7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row>
    <row r="774" customFormat="false" ht="12.7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row>
    <row r="775" customFormat="false" ht="12.7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row>
    <row r="776" customFormat="false" ht="12.7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row>
    <row r="777" customFormat="false" ht="12.7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row>
    <row r="778" customFormat="false" ht="12.7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row>
    <row r="779" customFormat="false" ht="12.7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row>
    <row r="780" customFormat="false" ht="12.7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row>
    <row r="781" customFormat="false" ht="12.7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row>
    <row r="782" customFormat="false" ht="12.7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row>
    <row r="783" customFormat="false" ht="12.7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row>
    <row r="784" customFormat="false" ht="12.7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row>
    <row r="785" customFormat="false" ht="12.7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row>
    <row r="786" customFormat="false" ht="12.7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row>
    <row r="787" customFormat="false" ht="12.7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row>
    <row r="788" customFormat="false" ht="12.7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row>
    <row r="789" customFormat="false" ht="12.7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row>
    <row r="790" customFormat="false" ht="12.7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row>
    <row r="791" customFormat="false" ht="12.7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row>
    <row r="792" customFormat="false" ht="12.7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row>
    <row r="793" customFormat="false" ht="12.7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row>
    <row r="794" customFormat="false" ht="12.7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row>
    <row r="795" customFormat="false" ht="12.7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row>
    <row r="796" customFormat="false" ht="12.7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row>
    <row r="797" customFormat="false" ht="12.7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row>
    <row r="798" customFormat="false" ht="12.7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row>
    <row r="799" customFormat="false" ht="12.7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row>
    <row r="800" customFormat="false" ht="12.7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row>
    <row r="801" customFormat="false" ht="12.7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row>
    <row r="802" customFormat="false" ht="12.7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row>
    <row r="803" customFormat="false" ht="12.7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row>
    <row r="804" customFormat="false" ht="12.7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row>
    <row r="805" customFormat="false" ht="12.7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row>
    <row r="806" customFormat="false" ht="12.7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row>
    <row r="807" customFormat="false" ht="12.7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row>
    <row r="808" customFormat="false" ht="12.7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row>
    <row r="809" customFormat="false" ht="12.7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row>
    <row r="810" customFormat="false" ht="12.7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row>
    <row r="811" customFormat="false" ht="12.7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row>
    <row r="812" customFormat="false" ht="12.7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row>
    <row r="813" customFormat="false" ht="12.7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row>
    <row r="814" customFormat="false" ht="12.7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row>
    <row r="815" customFormat="false" ht="12.7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row>
    <row r="816" customFormat="false" ht="12.7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row>
    <row r="817" customFormat="false" ht="12.7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row>
    <row r="818" customFormat="false" ht="12.7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row>
    <row r="819" customFormat="false" ht="12.7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row>
    <row r="820" customFormat="false" ht="12.7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row>
    <row r="821" customFormat="false" ht="12.7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row>
    <row r="822" customFormat="false" ht="12.7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row>
    <row r="823" customFormat="false" ht="12.7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row>
    <row r="824" customFormat="false" ht="12.7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row>
    <row r="825" customFormat="false" ht="12.7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row>
    <row r="826" customFormat="false" ht="12.7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row>
    <row r="827" customFormat="false" ht="12.7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row>
    <row r="828" customFormat="false" ht="12.7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row>
    <row r="829" customFormat="false" ht="12.7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row>
    <row r="830" customFormat="false" ht="12.7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row>
    <row r="831" customFormat="false" ht="12.7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row>
    <row r="832" customFormat="false" ht="12.7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row>
    <row r="833" customFormat="false" ht="12.7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row>
    <row r="834" customFormat="false" ht="12.7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row>
    <row r="835" customFormat="false" ht="12.7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row>
    <row r="836" customFormat="false" ht="12.7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row>
    <row r="837" customFormat="false" ht="12.7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row>
    <row r="838" customFormat="false" ht="12.7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row>
    <row r="839" customFormat="false" ht="12.7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row>
    <row r="840" customFormat="false" ht="12.7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row>
    <row r="841" customFormat="false" ht="12.7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row>
    <row r="842" customFormat="false" ht="12.7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row>
    <row r="843" customFormat="false" ht="12.7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row>
    <row r="844" customFormat="false" ht="12.7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row>
    <row r="845" customFormat="false" ht="12.7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row>
    <row r="846" customFormat="false" ht="12.7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row>
    <row r="847" customFormat="false" ht="12.7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row>
    <row r="848" customFormat="false" ht="12.7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row>
    <row r="849" customFormat="false" ht="12.7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row>
    <row r="850" customFormat="false" ht="12.7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row>
    <row r="851" customFormat="false" ht="12.7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row>
    <row r="852" customFormat="false" ht="12.7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row>
    <row r="853" customFormat="false" ht="12.7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row>
    <row r="854" customFormat="false" ht="12.7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row>
    <row r="855" customFormat="false" ht="12.7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row>
    <row r="856" customFormat="false" ht="12.7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row>
    <row r="857" customFormat="false" ht="12.7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row>
    <row r="858" customFormat="false" ht="12.7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row>
    <row r="859" customFormat="false" ht="12.7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row>
    <row r="860" customFormat="false" ht="12.7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row>
    <row r="861" customFormat="false" ht="12.7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row>
    <row r="862" customFormat="false" ht="12.7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row>
    <row r="863" customFormat="false" ht="12.7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row>
    <row r="864" customFormat="false" ht="12.7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row>
    <row r="865" customFormat="false" ht="12.7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row>
    <row r="866" customFormat="false" ht="12.7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row>
    <row r="867" customFormat="false" ht="12.7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row>
    <row r="868" customFormat="false" ht="12.7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row>
    <row r="869" customFormat="false" ht="12.7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row>
    <row r="870" customFormat="false" ht="12.7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row>
    <row r="871" customFormat="false" ht="12.7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row>
    <row r="872" customFormat="false" ht="12.7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row>
    <row r="873" customFormat="false" ht="12.7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row>
    <row r="874" customFormat="false" ht="12.7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row>
    <row r="875" customFormat="false" ht="12.7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row>
    <row r="876" customFormat="false" ht="12.7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row>
    <row r="877" customFormat="false" ht="12.7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row>
    <row r="878" customFormat="false" ht="12.7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row>
    <row r="879" customFormat="false" ht="12.7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row>
    <row r="880" customFormat="false" ht="12.7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row>
    <row r="881" customFormat="false" ht="12.7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row>
    <row r="882" customFormat="false" ht="12.7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row>
    <row r="883" customFormat="false" ht="12.7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row>
    <row r="884" customFormat="false" ht="12.7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row>
    <row r="885" customFormat="false" ht="12.7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row>
    <row r="886" customFormat="false" ht="12.7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row>
    <row r="887" customFormat="false" ht="12.7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row>
    <row r="888" customFormat="false" ht="12.7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row>
    <row r="889" customFormat="false" ht="12.7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row>
    <row r="890" customFormat="false" ht="12.7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row>
    <row r="891" customFormat="false" ht="12.7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row>
    <row r="892" customFormat="false" ht="12.7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row>
    <row r="893" customFormat="false" ht="12.7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row>
    <row r="894" customFormat="false" ht="12.7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row>
    <row r="895" customFormat="false" ht="12.7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row>
    <row r="896" customFormat="false" ht="12.7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row>
    <row r="897" customFormat="false" ht="12.7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row>
    <row r="898" customFormat="false" ht="12.7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row>
    <row r="899" customFormat="false" ht="12.7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row>
    <row r="900" customFormat="false" ht="12.7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row>
    <row r="901" customFormat="false" ht="12.7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row>
    <row r="902" customFormat="false" ht="12.7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row>
    <row r="903" customFormat="false" ht="12.7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row>
    <row r="904" customFormat="false" ht="12.7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row>
    <row r="905" customFormat="false" ht="12.7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row>
    <row r="906" customFormat="false" ht="12.7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row>
    <row r="907" customFormat="false" ht="12.7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row>
    <row r="908" customFormat="false" ht="12.7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row>
    <row r="909" customFormat="false" ht="12.7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row>
    <row r="910" customFormat="false" ht="12.7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row>
    <row r="911" customFormat="false" ht="12.7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row>
    <row r="912" customFormat="false" ht="12.7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row>
    <row r="913" customFormat="false" ht="12.7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row>
    <row r="914" customFormat="false" ht="12.7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row>
    <row r="915" customFormat="false" ht="12.7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row>
    <row r="916" customFormat="false" ht="12.7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row>
    <row r="917" customFormat="false" ht="12.7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row>
    <row r="918" customFormat="false" ht="12.7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row>
    <row r="919" customFormat="false" ht="12.7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row>
    <row r="920" customFormat="false" ht="12.7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row>
    <row r="921" customFormat="false" ht="12.7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row>
    <row r="922" customFormat="false" ht="12.7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row>
    <row r="923" customFormat="false" ht="12.7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row>
    <row r="924" customFormat="false" ht="12.7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row>
    <row r="925" customFormat="false" ht="12.7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row>
    <row r="926" customFormat="false" ht="12.7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row>
    <row r="927" customFormat="false" ht="12.7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row>
    <row r="928" customFormat="false" ht="12.7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row>
    <row r="929" customFormat="false" ht="12.7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row>
    <row r="930" customFormat="false" ht="12.7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row>
    <row r="931" customFormat="false" ht="12.7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row>
    <row r="932" customFormat="false" ht="12.7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row>
    <row r="933" customFormat="false" ht="12.7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row>
    <row r="934" customFormat="false" ht="12.7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row>
    <row r="935" customFormat="false" ht="12.7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row>
    <row r="936" customFormat="false" ht="12.7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row>
    <row r="937" customFormat="false" ht="12.7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row>
    <row r="938" customFormat="false" ht="12.7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row>
    <row r="939" customFormat="false" ht="12.7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row>
    <row r="940" customFormat="false" ht="12.7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row>
    <row r="941" customFormat="false" ht="12.7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row>
    <row r="942" customFormat="false" ht="12.7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row>
    <row r="943" customFormat="false" ht="12.7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row>
    <row r="944" customFormat="false" ht="12.7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row>
    <row r="945" customFormat="false" ht="12.7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row>
    <row r="946" customFormat="false" ht="12.7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row>
    <row r="947" customFormat="false" ht="12.7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row>
    <row r="948" customFormat="false" ht="12.7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row>
    <row r="949" customFormat="false" ht="12.7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row>
    <row r="950" customFormat="false" ht="12.7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row>
    <row r="951" customFormat="false" ht="12.7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row>
    <row r="952" customFormat="false" ht="12.7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row>
    <row r="953" customFormat="false" ht="12.7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row>
    <row r="954" customFormat="false" ht="12.7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row>
    <row r="955" customFormat="false" ht="12.7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row>
    <row r="956" customFormat="false" ht="12.7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row>
    <row r="957" customFormat="false" ht="12.7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row>
    <row r="958" customFormat="false" ht="12.7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row>
    <row r="959" customFormat="false" ht="12.7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row>
    <row r="960" customFormat="false" ht="12.7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row>
    <row r="961" customFormat="false" ht="12.7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row>
    <row r="962" customFormat="false" ht="12.7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row>
    <row r="963" customFormat="false" ht="12.7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row>
    <row r="964" customFormat="false" ht="12.7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row>
    <row r="965" customFormat="false" ht="12.7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row>
    <row r="966" customFormat="false" ht="12.7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row>
    <row r="967" customFormat="false" ht="12.7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row>
    <row r="968" customFormat="false" ht="12.7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row>
    <row r="969" customFormat="false" ht="12.7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row>
    <row r="970" customFormat="false" ht="12.7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row>
    <row r="971" customFormat="false" ht="12.7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row>
    <row r="972" customFormat="false" ht="12.7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row>
    <row r="973" customFormat="false" ht="12.7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row>
    <row r="974" customFormat="false" ht="12.7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row>
    <row r="975" customFormat="false" ht="12.7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row>
    <row r="976" customFormat="false" ht="12.7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row>
    <row r="977" customFormat="false" ht="12.7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row>
    <row r="978" customFormat="false" ht="12.7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row>
    <row r="979" customFormat="false" ht="12.7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row>
    <row r="980" customFormat="false" ht="12.7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row>
    <row r="981" customFormat="false" ht="12.7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row>
    <row r="982" customFormat="false" ht="12.7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row>
    <row r="983" customFormat="false" ht="12.7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row>
    <row r="984" customFormat="false" ht="12.7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row>
    <row r="985" customFormat="false" ht="12.7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row>
    <row r="986" customFormat="false" ht="12.7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row>
    <row r="987" customFormat="false" ht="12.7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row>
    <row r="988" customFormat="false" ht="12.7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row>
    <row r="989" customFormat="false" ht="12.7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row>
    <row r="990" customFormat="false" ht="12.7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row>
    <row r="991" customFormat="false" ht="12.7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row>
    <row r="992" customFormat="false" ht="12.7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row>
    <row r="993" customFormat="false" ht="12.7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row>
    <row r="994" customFormat="false" ht="12.7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row>
    <row r="995" customFormat="false" ht="12.7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row>
    <row r="996" customFormat="false" ht="12.7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row>
    <row r="997" customFormat="false" ht="12.7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row>
    <row r="998" customFormat="false" ht="12.7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row>
    <row r="999" customFormat="false" ht="12.7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row>
    <row r="1000" customFormat="false" ht="12.7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row>
    <row r="1001" customFormat="false" ht="12.7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row>
    <row r="1002" customFormat="false" ht="12.7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row>
  </sheetData>
  <sheetProtection sheet="true" objects="true" scenarios="true"/>
  <mergeCells count="3">
    <mergeCell ref="B1:G1"/>
    <mergeCell ref="A3:A7"/>
    <mergeCell ref="A9:A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00"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99"/>
  </cols>
  <sheetData>
    <row r="1" customFormat="false" ht="12.75" hidden="false" customHeight="false" outlineLevel="0" collapsed="false">
      <c r="A1" s="158" t="s">
        <v>97</v>
      </c>
    </row>
    <row r="2" customFormat="false" ht="12.75" hidden="false" customHeight="false" outlineLevel="0" collapsed="false">
      <c r="A2" s="0" t="s">
        <v>98</v>
      </c>
    </row>
    <row r="3" customFormat="false" ht="12.75" hidden="false" customHeight="false" outlineLevel="0" collapsed="false">
      <c r="A3" s="0" t="s">
        <v>50</v>
      </c>
    </row>
    <row r="4" customFormat="false" ht="12.75" hidden="false" customHeight="false" outlineLevel="0" collapsed="false">
      <c r="A4" s="0" t="s">
        <v>99</v>
      </c>
    </row>
    <row r="5" customFormat="false" ht="12.75" hidden="false" customHeight="false" outlineLevel="0" collapsed="false">
      <c r="A5" s="0"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5:57:54Z</dcterms:created>
  <dc:creator>LUSAS</dc:creator>
  <dc:description/>
  <dc:language>en-US</dc:language>
  <cp:lastModifiedBy>geoff</cp:lastModifiedBy>
  <cp:lastPrinted>2019-02-26T09:59:32Z</cp:lastPrinted>
  <dcterms:modified xsi:type="dcterms:W3CDTF">2021-10-14T13:42:41Z</dcterms:modified>
  <cp:revision>0</cp:revision>
  <dc:subject/>
  <dc:title/>
</cp:coreProperties>
</file>